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249</definedName>
    <definedName function="false" hidden="true" localSheetId="0" name="_xlnm._FilterDatabase" vbProcedure="false">'Приложение 3'!$D$7:$H$1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тникова Ан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697</xdr:row>
                <xdr:rowOff>12</xdr:rowOff>
              </xdr:from>
              <xdr:to>
                <xdr:col>3</xdr:col>
                <xdr:colOff>77</xdr:colOff>
                <xdr:row>1698</xdr:row>
                <xdr:rowOff>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тникова Ан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774</xdr:row>
                <xdr:rowOff>5</xdr:rowOff>
              </xdr:from>
              <xdr:to>
                <xdr:col>3</xdr:col>
                <xdr:colOff>75</xdr:colOff>
                <xdr:row>1812</xdr:row>
                <xdr:rowOff>14</xdr:rowOff>
              </xdr:to>
            </anchor>
          </commentPr>
        </mc:Choice>
        <mc:Fallback/>
      </mc:AlternateContent>
    </comment>
    <comment ref="C1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тникова Ан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811</xdr:row>
                <xdr:rowOff>15</xdr:rowOff>
              </xdr:from>
              <xdr:to>
                <xdr:col>3</xdr:col>
                <xdr:colOff>75</xdr:colOff>
                <xdr:row>1849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тникова Ан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848</xdr:row>
                <xdr:rowOff>8</xdr:rowOff>
              </xdr:from>
              <xdr:to>
                <xdr:col>3</xdr:col>
                <xdr:colOff>71</xdr:colOff>
                <xdr:row>1920</xdr:row>
                <xdr:rowOff>12</xdr:rowOff>
              </xdr:to>
            </anchor>
          </commentPr>
        </mc:Choice>
        <mc:Fallback/>
      </mc:AlternateContent>
    </comment>
    <comment ref="C1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тникова Ан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884</xdr:row>
                <xdr:rowOff>5</xdr:rowOff>
              </xdr:from>
              <xdr:to>
                <xdr:col>3</xdr:col>
                <xdr:colOff>71</xdr:colOff>
                <xdr:row>20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144">
  <si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риложение 3 к Программе </t>
    </r>
  </si>
  <si>
    <t xml:space="preserve">Финансовое обеспечение реализации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0</t>
  </si>
  <si>
    <t xml:space="preserve">12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 Камчатского края коммунальными услугами"</t>
  </si>
  <si>
    <t xml:space="preserve">Всего</t>
  </si>
  <si>
    <t xml:space="preserve">х</t>
  </si>
  <si>
    <t xml:space="preserve">Всего, в том числе без учета планируемых объемов обязательств</t>
  </si>
  <si>
    <t xml:space="preserve">за счет средств федерального бюджета</t>
  </si>
  <si>
    <t xml:space="preserve">-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внебюджетных источников</t>
  </si>
  <si>
    <t xml:space="preserve">Фонд содействия реформированию жилищно-коммунального хозяйства</t>
  </si>
  <si>
    <t xml:space="preserve">1.</t>
  </si>
  <si>
    <t xml:space="preserve">Подпрограмма 1  "Энергосбережение и повышение энергетической эффективности в Камчатском крае"</t>
  </si>
  <si>
    <t xml:space="preserve">за счет средств краевого бюджета всего, в том числе:</t>
  </si>
  <si>
    <t xml:space="preserve">1.1.</t>
  </si>
  <si>
    <t xml:space="preserve">Проведение энергосберегающих мероприятий по результатам проведенных энергетических обследований согласно составленным энергетическим паспортам и программам энергосбережения в организациях с участием Камчатского края</t>
  </si>
  <si>
    <t xml:space="preserve">1.2.</t>
  </si>
  <si>
    <t xml:space="preserve">Проведение энергосберегающих мероприятий по результатам проведенных энергетических обследований согласно составленным энергетическим паспортам и программам энергосбережения в организациях с участием муниципального образования в Камчатском крае</t>
  </si>
  <si>
    <t xml:space="preserve">1.3.</t>
  </si>
  <si>
    <t xml:space="preserve">Проведение мероприятий, направленных на ремонт ветхих и аварийных сетей</t>
  </si>
  <si>
    <t xml:space="preserve">1.4.</t>
  </si>
  <si>
    <t xml:space="preserve">Мероприятия, 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</t>
  </si>
  <si>
    <t xml:space="preserve">1.5.</t>
  </si>
  <si>
    <t xml:space="preserve">Модернизация систем энерго-, теплоснабжения и объектов коммунально-бытового назначения на территории Камчатского края</t>
  </si>
  <si>
    <t xml:space="preserve">1.6.</t>
  </si>
  <si>
    <t xml:space="preserve">Предоставление межбюджетных трансфертов местным бюджетам на решение вопросов местного значения в жилищно-коммунальной сфере</t>
  </si>
  <si>
    <t xml:space="preserve">1.7.</t>
  </si>
  <si>
    <t xml:space="preserve">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</t>
  </si>
  <si>
    <t xml:space="preserve">1.8.</t>
  </si>
  <si>
    <t xml:space="preserve">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</t>
  </si>
  <si>
    <t xml:space="preserve">1.9.</t>
  </si>
  <si>
    <t xml:space="preserve">Проведение мероприятий по внедрению, обновлению, сопровождению, техническому обслуживанию информационных систем, организационно-правовому обеспечению и информационному сопровождению деятельности в сфере энергетики, жилищно-коммунального хозяйства, газификации, энергосбережения и повышения энергетической эффективности</t>
  </si>
  <si>
    <t xml:space="preserve">1.10.</t>
  </si>
  <si>
    <t xml:space="preserve">Проведение мероприятий по реализации Программы газификации Камчатского края</t>
  </si>
  <si>
    <t xml:space="preserve">1.11.</t>
  </si>
  <si>
    <t xml:space="preserve">Проведение мероприятий в рамках заключенных концессионных соглашений</t>
  </si>
  <si>
    <t xml:space="preserve">1.12.</t>
  </si>
  <si>
    <t xml:space="preserve">Обеспечение выполнения органами местного самоуправления муниципальных образований в Камчатском крае государственных полномочий по предоставлению гражданам субсидий на оплату жилого помещения и коммунальных услуг</t>
  </si>
  <si>
    <t xml:space="preserve">1.13.</t>
  </si>
  <si>
    <t xml:space="preserve">Возмещение предприятиям коммунального комплекса недополученных доходов в связи с оказанием потребителям коммунальных услуг по  льготным (сниженным) тарифам</t>
  </si>
  <si>
    <t xml:space="preserve">1.14.</t>
  </si>
  <si>
    <t xml:space="preserve">Возмещение исполнителям коммунальных услуг затрат или недополученных доходов в связи с ограничением изменения вносимой гражданами платы за коммунальные услуги до установленного уровня</t>
  </si>
  <si>
    <t xml:space="preserve">1.15.</t>
  </si>
  <si>
    <t xml:space="preserve">Возмещение предприятиям коммунального комплекса затрат, связанных с выработкой тепловой энергии на обогрев трубопроводов холодного водоснабжения</t>
  </si>
  <si>
    <t xml:space="preserve">1.16.</t>
  </si>
  <si>
    <t xml:space="preserve">Возмещение юридическим лицам недополученных доходов, связанных с фактическим превышением объемов тепловой энергии, потребленной на нагрев воды в открытой системе теплоснабжения для целей горячего водоснабжения, над расчетной величиной, указанной в тарифных решениях на горячее водоснабжение в открытой системе теплоснабжения на регулируемый период</t>
  </si>
  <si>
    <t xml:space="preserve">1.17.</t>
  </si>
  <si>
    <t xml:space="preserve">Предоставление межбюджетных трансфертов местным бюджетам  для оплаты работ по технологическому присоединению к системам электро-, газо-, тепло-, водоснабжения и водоотведения</t>
  </si>
  <si>
    <t xml:space="preserve">1.18.</t>
  </si>
  <si>
    <t xml:space="preserve">Возмещение юридическим лицам недополученных доходов, связанных с фактическим превышением объемов тепловой энергии, потребленной на нагрев воды в открытой системе теплоснабжения и закрытой системе горячего водоснабжения для целей горячего водоснабжения, над утвержденной величиной норматива расхода тепловой энергии, используемой на подогрев холодной воды в целях поставки горячей воды</t>
  </si>
  <si>
    <t xml:space="preserve">1.19.</t>
  </si>
  <si>
    <t xml:space="preserve">Финансовое обеспечение затрат, связанных с выполнением работ по созданию  отдельных объектов инженерной  инфраструктуры на территории опережающего социально-экономического развития "Камчатка"</t>
  </si>
  <si>
    <t xml:space="preserve">за счет средств краевого бюджета </t>
  </si>
  <si>
    <t xml:space="preserve">1.20.</t>
  </si>
  <si>
    <t xml:space="preserve">Проведение мероприятий в рамках заключенных концессионных соглашений, за исключением  мероприятий по реализации Программы газификации Камчатского края</t>
  </si>
  <si>
    <t xml:space="preserve">1.21.</t>
  </si>
  <si>
    <t xml:space="preserve">Предоставление субсидий муниципальным районам (городским округам) в Камчатском крае на выравнивание обеспеченности муниципальных районов (городских округов) в Камчатском крае при выполнении органами местного самоуправления муниципальных районов (городских округов) в Камчатском крае полномочий по отдельным вопросам местного значения</t>
  </si>
  <si>
    <t xml:space="preserve">1.22.</t>
  </si>
  <si>
    <t xml:space="preserve">Обеспечение выполнения органами местного самоуправления муниципальных образований в Камчатском крае государственных полномочий по вопросам установления нормативов накопления твердых коммунальных отходов в Камчатском крае</t>
  </si>
  <si>
    <t xml:space="preserve">1.23.</t>
  </si>
  <si>
    <t xml:space="preserve">Оснащение образовательных учреждений Камчатского края автоматическими приборами погодного регулирования, а также оборудованием для комфортного пребывания детей в образовательных учреждениях  в межотопительный период</t>
  </si>
  <si>
    <t xml:space="preserve">1.24.</t>
  </si>
  <si>
    <t xml:space="preserve">Возмещение недополученных  доходов, не учтеных при регулировании тарифов Региональной службой по тарифам и ценам Камчатского края, юридическим лицам - организациям теплоснабжения</t>
  </si>
  <si>
    <t xml:space="preserve">1.25.</t>
  </si>
  <si>
    <t xml:space="preserve">Проведение мероприятий в целях решения иных вопросов в сфере теплоснабжения, электроснабжения и горячего водоснабжения</t>
  </si>
  <si>
    <t xml:space="preserve">1.26.</t>
  </si>
  <si>
    <t xml:space="preserve">Финансовое обеспечение (возмещение) юридическим лицам, осуществляющим деятельность в сфере теплоснабжения, затрат в связи с выполнением работ, оказанием услуг</t>
  </si>
  <si>
    <t xml:space="preserve">1.27</t>
  </si>
  <si>
    <t xml:space="preserve">Возмещение недополученных доходов юридическим лицам, осуществляющим на территории Камчатского края регулируемую деятельность в сферах электро-энергетики и теплоснабжения, в связи с замещением дефицита газа резервными видами топлива</t>
  </si>
  <si>
    <t xml:space="preserve">1.28</t>
  </si>
  <si>
    <t xml:space="preserve">Возмещение предприятиям коммунального комплекса недополученных доходов в связи с поставкой ими юридическим лицам и индивидуальным предпринимателям Камчатского края, осуществляющим деятельность в области отдыха и развлечений в части эксплуатации аквапарков, тепловой энергии по льготным (сниженным) тарифам</t>
  </si>
  <si>
    <t xml:space="preserve">1.29</t>
  </si>
  <si>
    <t xml:space="preserve">Возмещение организациям недополученных доходов в связи с установлением льготного размера платы за подключение к системе теплоснабжения</t>
  </si>
  <si>
    <t xml:space="preserve">1.30</t>
  </si>
  <si>
    <t xml:space="preserve">Возмещение отдельным поставщикам коммунальных услуг недополученных доходов, возникших в связи с оказанием потребителям коммунальных услуг по льготным (сниженным) тарифам, в Камчатском крае</t>
  </si>
  <si>
    <t xml:space="preserve">1.31</t>
  </si>
  <si>
    <t xml:space="preserve">Проведение мероприятий, направленных на разработку и актуализацию схем теплоснабжения, водоснабжения, водоотведения, программ комплексного развития коммунальной инфраструктуры муниципальных образований в Камчатском крае</t>
  </si>
  <si>
    <t xml:space="preserve">2.</t>
  </si>
  <si>
    <t xml:space="preserve">Подпрограмма 2 "Чистая вода в Камчатском крае"
</t>
  </si>
  <si>
    <t xml:space="preserve">за счет средств федерального бюджета всего, в том числе:</t>
  </si>
  <si>
    <t xml:space="preserve">2.1.</t>
  </si>
  <si>
    <t xml:space="preserve">Проведение технических мероприятий, направленных на решение вопросов по улучшению работы систем водоснабжения и водоотведения</t>
  </si>
  <si>
    <t xml:space="preserve">2.2.</t>
  </si>
  <si>
    <t xml:space="preserve">Проведение мероприятий, направленных на реконструкцию и  строительство систем водоснабжения</t>
  </si>
  <si>
    <t xml:space="preserve">2.3.</t>
  </si>
  <si>
    <t xml:space="preserve">Проведение мероприятий, направленных на реконструкцию и строительство систем водоотведения</t>
  </si>
  <si>
    <t xml:space="preserve">2.4.</t>
  </si>
  <si>
    <t xml:space="preserve">Предоставление межбюджетных трансфертов местным бюджетам на решение вопросов местного значения в сфере водоснабжения и водоотведения</t>
  </si>
  <si>
    <t xml:space="preserve">2.5.</t>
  </si>
  <si>
    <t xml:space="preserve">Проведение мероприятий в рамках заключенных концессионных соглашений в сфере водоснабжения и водоотведения</t>
  </si>
  <si>
    <t xml:space="preserve">2.6.</t>
  </si>
  <si>
    <t xml:space="preserve">Финансовое обеспечение (возмещение) юридическим лицам – государственным унитарным предприятиям Камчатского края, осуществляющим деятельность в сфере водоснабжения и водоотведения, затрат в связи с выполнением работ и (или) оказанием услуг</t>
  </si>
  <si>
    <t xml:space="preserve">2.7.</t>
  </si>
  <si>
    <t xml:space="preserve">Финансовое обеспечение  (возмещение) юридическим лицам, осуществляющим деятельность в сфере водоснабжения и водоотведения, затрат   по внесению платы за негативное воздействие на окружающую среду, возникших в связи с оказанием услуг по водоснабжению и водоотведению</t>
  </si>
  <si>
    <t xml:space="preserve">2.8.</t>
  </si>
  <si>
    <t xml:space="preserve">Возмещение недополученных  доходов, не  учтенных при регулировании тарифов Региональной службой по тарифам и ценам Камчатского края, юридическим лицам - организациям водоснабжения и водоотведения</t>
  </si>
  <si>
    <t xml:space="preserve">2.9.</t>
  </si>
  <si>
    <t xml:space="preserve">Проведение мероприятий в целях решения иных вопросов в сфере водоснабжения и водоотведения</t>
  </si>
  <si>
    <t xml:space="preserve">2.10.</t>
  </si>
  <si>
    <t xml:space="preserve">2.F5 Региональный проект "Чистая вода"</t>
  </si>
  <si>
    <t xml:space="preserve">2.11</t>
  </si>
  <si>
    <t xml:space="preserve">Финансовое обеспечение (возмещение) юридическим лицам, осуществляющим деятельность в сфере водоснабжения и водоотведения, затрат в связи с выполнением работ, оказанием услуг</t>
  </si>
  <si>
    <t xml:space="preserve">2.12</t>
  </si>
  <si>
    <t xml:space="preserve">Финансовое обеспечение юридическим лицам, осуществляющим деятельность в сфере водоснабжения и водоотведения, затрат, связанных с погашением кредиторской задолженности по уплате налогов, сборов, страховых взносов (в том числе пеней и штрафов по данным видам платежей)</t>
  </si>
  <si>
    <t xml:space="preserve">3.</t>
  </si>
  <si>
    <t xml:space="preserve">Подпрограмма 3 "Капитальный ремонт многоквартирных домов в Камчатском крае"</t>
  </si>
  <si>
    <t xml:space="preserve">3.1.</t>
  </si>
  <si>
    <t xml:space="preserve">Предоставление государственной поддержки на возмещение части расходов на оплату услуг и (или) работ по капитальному ремонту общего имущества в многоквартирных домах в связи с установлением минимального размера взноса на капитальный ремонт общего имущества в многоквартирных домах в Камчатском крае, а также  в целях стимулирования деятельности по капитальному ремонту общего имущества в многоквартирных домах в Камчатском крае</t>
  </si>
  <si>
    <t xml:space="preserve">3.2.</t>
  </si>
  <si>
    <t xml:space="preserve">Обеспечение проведения некоммерческой организацией "Фонд капитального ремонта многоквартирных домов  Камчатского края" мероприятий, направленных на информирование граждан об их правах и обязанностях в сфере жилищно-коммунального хозяйства</t>
  </si>
  <si>
    <t xml:space="preserve">3.3.</t>
  </si>
  <si>
    <t xml:space="preserve">Обеспечение административно-хозяйственной деятельности некоммерческой организации "Фонд капитального ремонта многоквартирных домов Камчатского края"</t>
  </si>
  <si>
    <t xml:space="preserve">3.4.</t>
  </si>
  <si>
    <t xml:space="preserve">Предоставление государственной поддержки на возмещение части расходов на оплату услуг и (или) работ по капитальному ремонту общего имущества в многоквартирных домах за счет средств краевого бюджета и средств, поступивших от Фонда содействия реформированию жилищно-коммунального хозяйства  в рамках реализации Федерального закона от 21.07.2007 № 185-ФЗ "О Фонде содействия реформированию жилищно-коммунального хозяйства"</t>
  </si>
  <si>
    <t xml:space="preserve">3.5.</t>
  </si>
  <si>
    <t xml:space="preserve">Предоставление государственной поддержки на финансовое обеспечение части затрат в связи с оказанием услуг и (или) выполнением работ по капитальному ремонту общего имущества в многоквартирных домах в связи с установлением минимального размера взноса на капитальный ремонт общего имущества в многоквартирных домах в Камчатском крае, а также  в целях стимулирования деятельности по капитальному ремонту общего имущества в многоквартирных домах в Камчатском крае</t>
  </si>
  <si>
    <t xml:space="preserve">3.6.</t>
  </si>
  <si>
    <t xml:space="preserve">Организация расчета размера предельной стоимости услуг и (или) работ по капитальному ремонту общего имущества в многоквартирных домах в Камчатском крае в соответствии с частью 4 статьи 190 Жилищного Кодекса Российской Федерации</t>
  </si>
  <si>
    <t xml:space="preserve">4.</t>
  </si>
  <si>
    <t xml:space="preserve">Подпрограмма 4 "Обеспечение реализации  Программы"</t>
  </si>
  <si>
    <t xml:space="preserve">4.1.</t>
  </si>
  <si>
    <t xml:space="preserve">Обеспечение деятельности Министерства жилищно-коммунального хозяйства и энергетики Камчатского края, как ответственного исполнителя Программы</t>
  </si>
  <si>
    <t xml:space="preserve">4.2.</t>
  </si>
  <si>
    <t xml:space="preserve">Обеспечение деятельности подведомственных организаций</t>
  </si>
  <si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_-* #,##0.00000\ _₽_-;\-* #,##0.00000\ _₽_-;_-* \-?????\ _₽_-;_-@_-"/>
    <numFmt numFmtId="168" formatCode="#,##0.00000"/>
    <numFmt numFmtId="169" formatCode="#,##0"/>
    <numFmt numFmtId="170" formatCode="_-* #,##0.00000_р_._-;\-* #,##0.00000_р_._-;_-* \-??_р_._-;_-@_-"/>
    <numFmt numFmtId="171" formatCode="#,##0.00000_ ;\-#,##0.00000\ "/>
    <numFmt numFmtId="172" formatCode="0.00000"/>
    <numFmt numFmtId="173" formatCode="_-* #,##0.00000_р_._-;\-* #,##0.00000_р_._-;_-* \-??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о нац.проекту по 125 ФЗ состоянию на 01.11.2011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6" xfId="28"/>
    <cellStyle name="Обычный 7" xfId="29"/>
    <cellStyle name="Обычный 8" xfId="30"/>
    <cellStyle name="Обычный 9" xfId="31"/>
    <cellStyle name="Стиль 1" xfId="32"/>
    <cellStyle name="Финансовый 2" xfId="33"/>
    <cellStyle name="Финансовый 2 2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A724" activeCellId="0" sqref="A724:A7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1.42"/>
    <col collapsed="false" customWidth="true" hidden="false" outlineLevel="0" max="3" min="3" style="2" width="21.84"/>
    <col collapsed="false" customWidth="true" hidden="false" outlineLevel="0" max="4" min="4" style="2" width="15.41"/>
    <col collapsed="false" customWidth="true" hidden="false" outlineLevel="0" max="5" min="5" style="2" width="18.99"/>
    <col collapsed="false" customWidth="true" hidden="false" outlineLevel="0" max="7" min="6" style="2" width="18.85"/>
    <col collapsed="false" customWidth="true" hidden="false" outlineLevel="0" max="8" min="8" style="2" width="20.7"/>
    <col collapsed="false" customWidth="true" hidden="false" outlineLevel="0" max="9" min="9" style="2" width="21.84"/>
    <col collapsed="false" customWidth="true" hidden="false" outlineLevel="0" max="10" min="10" style="2" width="22.28"/>
    <col collapsed="false" customWidth="true" hidden="false" outlineLevel="0" max="11" min="11" style="2" width="21.13"/>
    <col collapsed="false" customWidth="true" hidden="false" outlineLevel="0" max="12" min="12" style="2" width="20.85"/>
    <col collapsed="false" customWidth="true" hidden="false" outlineLevel="0" max="13" min="13" style="2" width="28.41"/>
    <col collapsed="false" customWidth="true" hidden="false" outlineLevel="0" max="14" min="14" style="2" width="43.56"/>
    <col collapsed="false" customWidth="true" hidden="false" outlineLevel="0" max="15" min="15" style="2" width="14.28"/>
    <col collapsed="false" customWidth="false" hidden="false" outlineLevel="0" max="257" min="16" style="2" width="9.14"/>
  </cols>
  <sheetData>
    <row r="1" s="3" customFormat="true" ht="18.75" hidden="false" customHeight="true" outlineLevel="0" collapsed="false">
      <c r="C1" s="4"/>
      <c r="D1" s="4"/>
      <c r="E1" s="4"/>
      <c r="F1" s="4"/>
      <c r="G1" s="2"/>
      <c r="I1" s="5"/>
      <c r="K1" s="6" t="s">
        <v>0</v>
      </c>
      <c r="L1" s="6"/>
      <c r="M1" s="7"/>
      <c r="N1" s="8"/>
      <c r="O1" s="7"/>
    </row>
    <row r="2" s="3" customFormat="true" ht="18.75" hidden="false" customHeight="false" outlineLevel="0" collapsed="false">
      <c r="C2" s="8"/>
      <c r="D2" s="8"/>
      <c r="E2" s="8"/>
      <c r="F2" s="9"/>
      <c r="I2" s="9"/>
      <c r="J2" s="9"/>
      <c r="K2" s="6"/>
      <c r="L2" s="6"/>
      <c r="M2" s="7"/>
      <c r="N2" s="8"/>
      <c r="O2" s="7"/>
    </row>
    <row r="3" s="10" customFormat="true" ht="18.75" hidden="false" customHeight="false" outlineLevel="0" collapsed="false">
      <c r="A3" s="7"/>
      <c r="B3" s="8"/>
      <c r="C3" s="8"/>
      <c r="D3" s="8"/>
      <c r="E3" s="8"/>
      <c r="F3" s="9"/>
      <c r="G3" s="9"/>
      <c r="H3" s="9"/>
      <c r="I3" s="9"/>
      <c r="J3" s="7"/>
      <c r="K3" s="8"/>
      <c r="L3" s="7"/>
      <c r="M3" s="7"/>
      <c r="N3" s="8"/>
      <c r="O3" s="7"/>
    </row>
    <row r="4" s="12" customFormat="true" ht="35.2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7"/>
    </row>
    <row r="5" s="12" customFormat="true" ht="18.75" hidden="false" customHeight="false" outlineLevel="0" collapsed="false">
      <c r="A5" s="13"/>
      <c r="B5" s="3"/>
      <c r="C5" s="3"/>
      <c r="D5" s="3"/>
      <c r="E5" s="3"/>
      <c r="F5" s="14"/>
      <c r="G5" s="3"/>
      <c r="I5" s="15"/>
      <c r="J5" s="7"/>
      <c r="K5" s="8"/>
      <c r="L5" s="15" t="s">
        <v>2</v>
      </c>
      <c r="M5" s="7"/>
      <c r="N5" s="8"/>
      <c r="O5" s="7"/>
    </row>
    <row r="6" s="12" customFormat="true" ht="54.75" hidden="false" customHeight="true" outlineLevel="0" collapsed="false">
      <c r="A6" s="16" t="s">
        <v>3</v>
      </c>
      <c r="B6" s="17" t="s">
        <v>4</v>
      </c>
      <c r="C6" s="17"/>
      <c r="D6" s="17" t="s">
        <v>5</v>
      </c>
      <c r="E6" s="17" t="s">
        <v>6</v>
      </c>
      <c r="F6" s="17"/>
      <c r="G6" s="17"/>
      <c r="H6" s="17"/>
      <c r="I6" s="17"/>
      <c r="J6" s="17"/>
      <c r="K6" s="17"/>
      <c r="L6" s="17"/>
      <c r="M6" s="7"/>
      <c r="N6" s="8"/>
      <c r="O6" s="7"/>
    </row>
    <row r="7" s="12" customFormat="true" ht="30.75" hidden="false" customHeight="true" outlineLevel="0" collapsed="false">
      <c r="A7" s="16"/>
      <c r="B7" s="17"/>
      <c r="C7" s="17"/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8" t="s">
        <v>15</v>
      </c>
      <c r="M7" s="20"/>
      <c r="N7" s="20"/>
      <c r="O7" s="20"/>
      <c r="P7" s="20"/>
      <c r="Q7" s="20"/>
    </row>
    <row r="8" s="12" customFormat="true" ht="18.7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8" t="s">
        <v>16</v>
      </c>
      <c r="K8" s="19" t="n">
        <v>11</v>
      </c>
      <c r="L8" s="18" t="s">
        <v>17</v>
      </c>
      <c r="M8" s="21"/>
      <c r="N8" s="8"/>
      <c r="O8" s="7"/>
    </row>
    <row r="9" s="12" customFormat="true" ht="18.75" hidden="false" customHeight="true" outlineLevel="0" collapsed="false">
      <c r="A9" s="22"/>
      <c r="B9" s="23" t="s">
        <v>18</v>
      </c>
      <c r="C9" s="24" t="s">
        <v>19</v>
      </c>
      <c r="D9" s="25" t="s">
        <v>20</v>
      </c>
      <c r="E9" s="26" t="n">
        <f aca="false">SUM(F9:L9)</f>
        <v>75823306.6257916</v>
      </c>
      <c r="F9" s="26" t="n">
        <f aca="false">F10+F14</f>
        <v>9190255.5991</v>
      </c>
      <c r="G9" s="26" t="n">
        <f aca="false">G10+G14</f>
        <v>10961424.2439428</v>
      </c>
      <c r="H9" s="26" t="n">
        <f aca="false">H10+H14</f>
        <v>13305512.2710928</v>
      </c>
      <c r="I9" s="26" t="n">
        <f aca="false">I10+I14</f>
        <v>12812379.5647713</v>
      </c>
      <c r="J9" s="26" t="n">
        <f aca="false">J10+J14</f>
        <v>9584339.99837122</v>
      </c>
      <c r="K9" s="26" t="n">
        <f aca="false">K10+K14</f>
        <v>9930053.83652643</v>
      </c>
      <c r="L9" s="26" t="n">
        <f aca="false">L10+L14</f>
        <v>10039341.1119871</v>
      </c>
      <c r="M9" s="27"/>
      <c r="O9" s="7"/>
    </row>
    <row r="10" s="12" customFormat="true" ht="38.25" hidden="false" customHeight="false" outlineLevel="0" collapsed="false">
      <c r="A10" s="22"/>
      <c r="B10" s="23"/>
      <c r="C10" s="24" t="s">
        <v>21</v>
      </c>
      <c r="D10" s="25" t="s">
        <v>20</v>
      </c>
      <c r="E10" s="26" t="n">
        <f aca="false">SUM(F10:L10)</f>
        <v>75823306.6257916</v>
      </c>
      <c r="F10" s="26" t="n">
        <f aca="false">F11+F15+F32+F33+F34+F35</f>
        <v>9190255.5991</v>
      </c>
      <c r="G10" s="26" t="n">
        <f aca="false">G11+G15+G32+G33+G34+G35</f>
        <v>10961424.2439428</v>
      </c>
      <c r="H10" s="26" t="n">
        <f aca="false">H11+H15+H32+H33+H34+H35</f>
        <v>13305512.2710928</v>
      </c>
      <c r="I10" s="26" t="n">
        <f aca="false">I11+I15+I32+I33+I34+I35</f>
        <v>12812379.5647713</v>
      </c>
      <c r="J10" s="26" t="n">
        <f aca="false">J11+J15+J32+J33+J34+J35</f>
        <v>9584339.99837122</v>
      </c>
      <c r="K10" s="26" t="n">
        <f aca="false">K11+K15+K32+K33+K34+K35</f>
        <v>9930053.83652643</v>
      </c>
      <c r="L10" s="26" t="n">
        <f aca="false">L11+L15+L32+L33+L34+L35</f>
        <v>10039341.1119871</v>
      </c>
      <c r="M10" s="28"/>
      <c r="N10" s="8"/>
      <c r="O10" s="7"/>
    </row>
    <row r="11" s="12" customFormat="true" ht="25.5" hidden="false" customHeight="false" outlineLevel="0" collapsed="false">
      <c r="A11" s="22"/>
      <c r="B11" s="23"/>
      <c r="C11" s="24" t="s">
        <v>22</v>
      </c>
      <c r="D11" s="25"/>
      <c r="E11" s="26" t="n">
        <f aca="false">SUM(F11:L11)</f>
        <v>2182313.95094</v>
      </c>
      <c r="F11" s="26" t="n">
        <f aca="false">F13</f>
        <v>265911.9</v>
      </c>
      <c r="G11" s="26" t="n">
        <f aca="false">G12+G13</f>
        <v>542020.7</v>
      </c>
      <c r="H11" s="26" t="n">
        <f aca="false">H12+H13</f>
        <v>548871.95094</v>
      </c>
      <c r="I11" s="26" t="n">
        <f aca="false">I12+I13</f>
        <v>514642.5</v>
      </c>
      <c r="J11" s="26" t="n">
        <f aca="false">J12+J13</f>
        <v>171089.1</v>
      </c>
      <c r="K11" s="26" t="n">
        <f aca="false">K12+K13</f>
        <v>83907.8</v>
      </c>
      <c r="L11" s="26" t="n">
        <f aca="false">L12+L13</f>
        <v>55870</v>
      </c>
      <c r="M11" s="29"/>
      <c r="N11" s="30"/>
      <c r="O11" s="7"/>
    </row>
    <row r="12" s="12" customFormat="true" ht="18.75" hidden="false" customHeight="false" outlineLevel="0" collapsed="false">
      <c r="A12" s="22"/>
      <c r="B12" s="23"/>
      <c r="C12" s="24"/>
      <c r="D12" s="25" t="n">
        <v>810</v>
      </c>
      <c r="E12" s="26" t="n">
        <f aca="false">SUM(F12:L12)</f>
        <v>383707.75094</v>
      </c>
      <c r="F12" s="26" t="s">
        <v>23</v>
      </c>
      <c r="G12" s="26" t="n">
        <f aca="false">G970+G1178</f>
        <v>10270.6</v>
      </c>
      <c r="H12" s="26" t="n">
        <f aca="false">H727</f>
        <v>113251.05094</v>
      </c>
      <c r="I12" s="26" t="n">
        <f aca="false">I970</f>
        <v>49319.2</v>
      </c>
      <c r="J12" s="26" t="n">
        <f aca="false">J970</f>
        <v>71089.1</v>
      </c>
      <c r="K12" s="26" t="n">
        <f aca="false">K970</f>
        <v>83907.8</v>
      </c>
      <c r="L12" s="26" t="n">
        <f aca="false">L970</f>
        <v>55870</v>
      </c>
      <c r="M12" s="21"/>
      <c r="N12" s="27"/>
      <c r="O12" s="7"/>
    </row>
    <row r="13" s="12" customFormat="true" ht="18.75" hidden="false" customHeight="false" outlineLevel="0" collapsed="false">
      <c r="A13" s="22"/>
      <c r="B13" s="23"/>
      <c r="C13" s="24"/>
      <c r="D13" s="25" t="n">
        <v>812</v>
      </c>
      <c r="E13" s="26" t="n">
        <f aca="false">SUM(F13:L13)</f>
        <v>1798606.2</v>
      </c>
      <c r="F13" s="26" t="n">
        <f aca="false">F38+F728+F1010+F1178</f>
        <v>265911.9</v>
      </c>
      <c r="G13" s="26" t="n">
        <f aca="false">G38+G728+G1010</f>
        <v>531750.1</v>
      </c>
      <c r="H13" s="26" t="n">
        <f aca="false">H728</f>
        <v>435620.9</v>
      </c>
      <c r="I13" s="26" t="n">
        <f aca="false">I38+I728+I1010+I1178</f>
        <v>465323.3</v>
      </c>
      <c r="J13" s="26" t="n">
        <f aca="false">J38+J728+J1010+J1178</f>
        <v>100000</v>
      </c>
      <c r="K13" s="26" t="n">
        <f aca="false">K38+K728+K1010+K1178</f>
        <v>0</v>
      </c>
      <c r="L13" s="26" t="n">
        <f aca="false">L38+L728+L1010+L1178</f>
        <v>0</v>
      </c>
      <c r="M13" s="21"/>
      <c r="N13" s="27"/>
      <c r="O13" s="7"/>
    </row>
    <row r="14" s="12" customFormat="true" ht="51" hidden="false" customHeight="false" outlineLevel="0" collapsed="false">
      <c r="A14" s="22"/>
      <c r="B14" s="23"/>
      <c r="C14" s="24" t="s">
        <v>24</v>
      </c>
      <c r="D14" s="25" t="s">
        <v>20</v>
      </c>
      <c r="E14" s="26" t="n">
        <f aca="false">SUM(F14:L14)</f>
        <v>0</v>
      </c>
      <c r="F14" s="26"/>
      <c r="G14" s="26"/>
      <c r="H14" s="31"/>
      <c r="I14" s="26"/>
      <c r="J14" s="26"/>
      <c r="K14" s="26"/>
      <c r="L14" s="26"/>
      <c r="M14" s="21"/>
      <c r="O14" s="7"/>
    </row>
    <row r="15" s="12" customFormat="true" ht="25.5" hidden="false" customHeight="false" outlineLevel="0" collapsed="false">
      <c r="A15" s="22"/>
      <c r="B15" s="23"/>
      <c r="C15" s="24" t="s">
        <v>25</v>
      </c>
      <c r="D15" s="25" t="s">
        <v>20</v>
      </c>
      <c r="E15" s="26" t="n">
        <f aca="false">SUM(E18+E19+E20+E22+E23+E26+E28+E29+E30+E31)</f>
        <v>68345250.181697</v>
      </c>
      <c r="F15" s="26" t="n">
        <f aca="false">SUM(F18:F31)</f>
        <v>8411226.9791</v>
      </c>
      <c r="G15" s="26" t="n">
        <f aca="false">SUM(G18:G31)</f>
        <v>9788986.04749</v>
      </c>
      <c r="H15" s="26" t="n">
        <f aca="false">SUM(H18:H31)</f>
        <v>11921351.11635</v>
      </c>
      <c r="I15" s="26" t="n">
        <f aca="false">SUM(I18:I31)</f>
        <v>11272334.60326</v>
      </c>
      <c r="J15" s="26" t="n">
        <f aca="false">SUM(J18:J31)</f>
        <v>8680968.42531</v>
      </c>
      <c r="K15" s="26" t="n">
        <f aca="false">SUM(K18:K31)</f>
        <v>9080680.4024448</v>
      </c>
      <c r="L15" s="26" t="n">
        <f aca="false">SUM(L18:L31)</f>
        <v>9189702.60774219</v>
      </c>
      <c r="M15" s="7"/>
      <c r="N15" s="27"/>
      <c r="O15" s="7"/>
    </row>
    <row r="16" s="12" customFormat="true" ht="18.75" hidden="true" customHeight="true" outlineLevel="0" collapsed="false">
      <c r="A16" s="22"/>
      <c r="B16" s="23"/>
      <c r="C16" s="24"/>
      <c r="D16" s="32" t="n">
        <v>804</v>
      </c>
      <c r="E16" s="26" t="n">
        <f aca="false">SUM(F16:L16)</f>
        <v>0</v>
      </c>
      <c r="F16" s="26" t="n">
        <f aca="false">F41+F731+F1013+F1181</f>
        <v>0</v>
      </c>
      <c r="G16" s="26" t="n">
        <f aca="false">G41+G731+G1013+G1181</f>
        <v>0</v>
      </c>
      <c r="H16" s="26" t="n">
        <f aca="false">H41+H731+H1013+H1181</f>
        <v>0</v>
      </c>
      <c r="I16" s="26" t="n">
        <f aca="false">I41+I731+I1013+I1181</f>
        <v>0</v>
      </c>
      <c r="J16" s="33"/>
      <c r="K16" s="34"/>
      <c r="L16" s="33"/>
      <c r="M16" s="7"/>
      <c r="N16" s="8"/>
      <c r="O16" s="7"/>
    </row>
    <row r="17" s="12" customFormat="true" ht="18.75" hidden="true" customHeight="true" outlineLevel="0" collapsed="false">
      <c r="A17" s="22"/>
      <c r="B17" s="23"/>
      <c r="C17" s="24"/>
      <c r="D17" s="32" t="n">
        <v>808</v>
      </c>
      <c r="E17" s="26" t="n">
        <f aca="false">SUM(F17:L17)</f>
        <v>0</v>
      </c>
      <c r="F17" s="26" t="n">
        <f aca="false">F42+F732+F1014+F1182</f>
        <v>0</v>
      </c>
      <c r="G17" s="26" t="n">
        <f aca="false">G42+G732+G1014+G1182</f>
        <v>0</v>
      </c>
      <c r="H17" s="26" t="n">
        <f aca="false">H42+H732+H1014+H1182</f>
        <v>0</v>
      </c>
      <c r="I17" s="26" t="n">
        <f aca="false">I42+I732+I1014+I1182</f>
        <v>0</v>
      </c>
      <c r="J17" s="33"/>
      <c r="K17" s="34"/>
      <c r="L17" s="33"/>
      <c r="M17" s="7"/>
      <c r="N17" s="8"/>
      <c r="O17" s="7"/>
    </row>
    <row r="18" s="12" customFormat="true" ht="18.75" hidden="false" customHeight="false" outlineLevel="0" collapsed="false">
      <c r="A18" s="22"/>
      <c r="B18" s="23"/>
      <c r="C18" s="24"/>
      <c r="D18" s="32" t="n">
        <v>810</v>
      </c>
      <c r="E18" s="26" t="n">
        <f aca="false">SUM(F18:L18)</f>
        <v>66555916.533897</v>
      </c>
      <c r="F18" s="26" t="n">
        <f aca="false">F43+F733+F1012+F1180</f>
        <v>8159989.91257</v>
      </c>
      <c r="G18" s="26" t="n">
        <f aca="false">G43+G733+G1012+G1180</f>
        <v>9416068.84317</v>
      </c>
      <c r="H18" s="26" t="n">
        <f aca="false">H43+H733+H1012+H1180</f>
        <v>10884090.7474</v>
      </c>
      <c r="I18" s="26" t="n">
        <f aca="false">I43+I733+I1012+I1180</f>
        <v>11150534.60326</v>
      </c>
      <c r="J18" s="26" t="n">
        <f aca="false">J43+J733+J1012+J1180</f>
        <v>8675285.73731</v>
      </c>
      <c r="K18" s="26" t="n">
        <f aca="false">K43+K733+K1012+K1180</f>
        <v>9080244.0824448</v>
      </c>
      <c r="L18" s="26" t="n">
        <f aca="false">L43+L733+L1012+L1180</f>
        <v>9189702.60774219</v>
      </c>
      <c r="M18" s="7"/>
      <c r="N18" s="8"/>
      <c r="O18" s="7"/>
    </row>
    <row r="19" s="12" customFormat="true" ht="18.75" hidden="false" customHeight="false" outlineLevel="0" collapsed="false">
      <c r="A19" s="22"/>
      <c r="B19" s="23"/>
      <c r="C19" s="24"/>
      <c r="D19" s="32" t="n">
        <v>812</v>
      </c>
      <c r="E19" s="26" t="n">
        <f aca="false">SUM(F19:L19)</f>
        <v>225294.471</v>
      </c>
      <c r="F19" s="26" t="n">
        <f aca="false">F44+F734+F1016+F1184</f>
        <v>46399.481</v>
      </c>
      <c r="G19" s="26" t="n">
        <f aca="false">G44+G734+G1016+G1184</f>
        <v>48582.574</v>
      </c>
      <c r="H19" s="26" t="n">
        <f aca="false">H44+H734+H1016+H1184</f>
        <v>43749.258</v>
      </c>
      <c r="I19" s="26" t="n">
        <f aca="false">I44+I734+I1016+I1184</f>
        <v>81300</v>
      </c>
      <c r="J19" s="26" t="n">
        <f aca="false">J44+J734+J1016+J1184</f>
        <v>5263.158</v>
      </c>
      <c r="K19" s="26" t="n">
        <f aca="false">K44+K734+K1016+K1184</f>
        <v>0</v>
      </c>
      <c r="L19" s="26" t="n">
        <f aca="false">L44+L734+L1016+L1184</f>
        <v>0</v>
      </c>
      <c r="M19" s="7"/>
      <c r="N19" s="8"/>
      <c r="O19" s="7"/>
    </row>
    <row r="20" s="12" customFormat="true" ht="18.75" hidden="false" customHeight="false" outlineLevel="0" collapsed="false">
      <c r="A20" s="22"/>
      <c r="B20" s="23"/>
      <c r="C20" s="35"/>
      <c r="D20" s="32" t="n">
        <v>813</v>
      </c>
      <c r="E20" s="26" t="n">
        <f aca="false">SUM(F20:L20)</f>
        <v>76663.36886</v>
      </c>
      <c r="F20" s="26" t="n">
        <f aca="false">F45+F735+F1017+F1185</f>
        <v>2380</v>
      </c>
      <c r="G20" s="26" t="n">
        <f aca="false">G45+G735+G1017+G1185</f>
        <v>1700</v>
      </c>
      <c r="H20" s="26" t="n">
        <f aca="false">H45+H735+H1017+H1185</f>
        <v>32583.36886</v>
      </c>
      <c r="I20" s="26" t="n">
        <f aca="false">I45+I735+I1017+I1185</f>
        <v>40000</v>
      </c>
      <c r="J20" s="26" t="n">
        <f aca="false">J45+J735+J1017+J1185</f>
        <v>0</v>
      </c>
      <c r="K20" s="26" t="n">
        <f aca="false">K45+K735+K1017+K1185</f>
        <v>0</v>
      </c>
      <c r="L20" s="26" t="n">
        <f aca="false">L45+L735+L1017+L1185</f>
        <v>0</v>
      </c>
      <c r="M20" s="7"/>
      <c r="N20" s="8"/>
      <c r="O20" s="7"/>
    </row>
    <row r="21" s="12" customFormat="true" ht="18.75" hidden="true" customHeight="true" outlineLevel="0" collapsed="false">
      <c r="A21" s="22"/>
      <c r="B21" s="23"/>
      <c r="C21" s="35"/>
      <c r="D21" s="32" t="n">
        <v>814</v>
      </c>
      <c r="E21" s="26" t="n">
        <f aca="false">SUM(F21:L21)</f>
        <v>0</v>
      </c>
      <c r="F21" s="26" t="n">
        <f aca="false">F46+F736+F1018+F1186</f>
        <v>0</v>
      </c>
      <c r="G21" s="26" t="n">
        <f aca="false">G46+G736+G1018+G1186</f>
        <v>0</v>
      </c>
      <c r="H21" s="26" t="n">
        <f aca="false">H46+H736+H1018+H1186</f>
        <v>0</v>
      </c>
      <c r="I21" s="26" t="n">
        <f aca="false">I46+I736+I1018+I1186</f>
        <v>0</v>
      </c>
      <c r="J21" s="33"/>
      <c r="K21" s="34"/>
      <c r="L21" s="33"/>
      <c r="M21" s="7"/>
      <c r="N21" s="8"/>
      <c r="O21" s="7"/>
    </row>
    <row r="22" s="12" customFormat="true" ht="18.75" hidden="false" customHeight="false" outlineLevel="0" collapsed="false">
      <c r="A22" s="22"/>
      <c r="B22" s="23"/>
      <c r="C22" s="24"/>
      <c r="D22" s="32" t="n">
        <v>815</v>
      </c>
      <c r="E22" s="26" t="n">
        <f aca="false">SUM(F22:L22)</f>
        <v>13000</v>
      </c>
      <c r="F22" s="26" t="n">
        <f aca="false">F47+F737+F1019+F1187</f>
        <v>10000</v>
      </c>
      <c r="G22" s="26" t="n">
        <f aca="false">G47+G737+G1019+G1187</f>
        <v>1900</v>
      </c>
      <c r="H22" s="26" t="n">
        <f aca="false">H47+H737+H1019+H1187</f>
        <v>1100</v>
      </c>
      <c r="I22" s="26" t="n">
        <f aca="false">I47+I737+I1019+I1187</f>
        <v>0</v>
      </c>
      <c r="J22" s="26" t="n">
        <f aca="false">J47+J737+J1019+J1187</f>
        <v>0</v>
      </c>
      <c r="K22" s="26" t="n">
        <f aca="false">K47+K737+K1019+K1187</f>
        <v>0</v>
      </c>
      <c r="L22" s="26" t="n">
        <f aca="false">L47+L737+L1019+L1187</f>
        <v>0</v>
      </c>
      <c r="M22" s="7"/>
      <c r="N22" s="8"/>
      <c r="O22" s="7"/>
    </row>
    <row r="23" s="12" customFormat="true" ht="18.75" hidden="false" customHeight="false" outlineLevel="0" collapsed="false">
      <c r="A23" s="22"/>
      <c r="B23" s="23"/>
      <c r="C23" s="24"/>
      <c r="D23" s="32" t="n">
        <v>816</v>
      </c>
      <c r="E23" s="26" t="n">
        <f aca="false">SUM(F23:L23)</f>
        <v>4115.84999</v>
      </c>
      <c r="F23" s="26" t="n">
        <f aca="false">F48+F738+F1020+F1188</f>
        <v>1609.99999</v>
      </c>
      <c r="G23" s="26" t="n">
        <f aca="false">G48+G738+G1020+G1188</f>
        <v>1150</v>
      </c>
      <c r="H23" s="26" t="n">
        <f aca="false">H48+H738+H1020+H1188</f>
        <v>0</v>
      </c>
      <c r="I23" s="26" t="n">
        <f aca="false">I48+I738+I1020+I1188</f>
        <v>500</v>
      </c>
      <c r="J23" s="26" t="n">
        <f aca="false">J48</f>
        <v>419.53</v>
      </c>
      <c r="K23" s="26" t="n">
        <f aca="false">K48+K738+K1020+K1188</f>
        <v>436.32</v>
      </c>
      <c r="L23" s="26" t="n">
        <f aca="false">L48+L738+L1020+L1188</f>
        <v>0</v>
      </c>
      <c r="M23" s="7"/>
      <c r="N23" s="8"/>
      <c r="O23" s="7"/>
    </row>
    <row r="24" s="12" customFormat="true" ht="18.75" hidden="true" customHeight="true" outlineLevel="0" collapsed="false">
      <c r="A24" s="22"/>
      <c r="B24" s="23"/>
      <c r="C24" s="24"/>
      <c r="D24" s="32" t="n">
        <v>819</v>
      </c>
      <c r="E24" s="26" t="n">
        <f aca="false">SUM(F24:L24)</f>
        <v>0</v>
      </c>
      <c r="F24" s="26" t="n">
        <f aca="false">F49+F739+F1021+F1189</f>
        <v>0</v>
      </c>
      <c r="G24" s="26" t="n">
        <f aca="false">G49+G739+G1021+G1189</f>
        <v>0</v>
      </c>
      <c r="H24" s="26" t="n">
        <f aca="false">H49+H739+H1021+H1189</f>
        <v>0</v>
      </c>
      <c r="I24" s="26" t="n">
        <f aca="false">I49+I739+I1021+I1189</f>
        <v>0</v>
      </c>
      <c r="J24" s="33"/>
      <c r="K24" s="34"/>
      <c r="L24" s="33"/>
      <c r="M24" s="7"/>
      <c r="N24" s="8"/>
      <c r="O24" s="7"/>
    </row>
    <row r="25" s="12" customFormat="true" ht="18.75" hidden="true" customHeight="true" outlineLevel="0" collapsed="false">
      <c r="A25" s="22"/>
      <c r="B25" s="23"/>
      <c r="C25" s="24"/>
      <c r="D25" s="32" t="n">
        <v>826</v>
      </c>
      <c r="E25" s="26" t="n">
        <f aca="false">SUM(F25:L25)</f>
        <v>0</v>
      </c>
      <c r="F25" s="26" t="n">
        <f aca="false">F50+F740+F1022+F1190</f>
        <v>0</v>
      </c>
      <c r="G25" s="26" t="n">
        <f aca="false">G50+G740+G1022+G1190</f>
        <v>0</v>
      </c>
      <c r="H25" s="26" t="n">
        <f aca="false">H50+H740+H1022+H1190</f>
        <v>0</v>
      </c>
      <c r="I25" s="26" t="n">
        <f aca="false">I50+I740+I1022+I1190</f>
        <v>0</v>
      </c>
      <c r="J25" s="33"/>
      <c r="K25" s="34"/>
      <c r="L25" s="33"/>
      <c r="M25" s="7"/>
      <c r="N25" s="8"/>
      <c r="O25" s="7"/>
    </row>
    <row r="26" s="12" customFormat="true" ht="18.75" hidden="false" customHeight="false" outlineLevel="0" collapsed="false">
      <c r="A26" s="22"/>
      <c r="B26" s="23"/>
      <c r="C26" s="24"/>
      <c r="D26" s="32" t="n">
        <v>829</v>
      </c>
      <c r="E26" s="26" t="n">
        <f aca="false">SUM(F26:L26)</f>
        <v>699.693</v>
      </c>
      <c r="F26" s="26" t="n">
        <f aca="false">F51+F741+F1023+F1191</f>
        <v>400</v>
      </c>
      <c r="G26" s="26" t="n">
        <f aca="false">G51+G741+G1023+G1191</f>
        <v>299.693</v>
      </c>
      <c r="H26" s="26" t="n">
        <f aca="false">H51+H741+H1023+H1191</f>
        <v>0</v>
      </c>
      <c r="I26" s="26" t="n">
        <f aca="false">I51+I741+I1023+I1191</f>
        <v>0</v>
      </c>
      <c r="J26" s="26" t="n">
        <f aca="false">J51+J741+J1023+J1191</f>
        <v>0</v>
      </c>
      <c r="K26" s="26" t="n">
        <f aca="false">K51+K741+K1023+K1191</f>
        <v>0</v>
      </c>
      <c r="L26" s="26" t="n">
        <f aca="false">L51+L741+L1023+L1191</f>
        <v>0</v>
      </c>
      <c r="M26" s="7"/>
      <c r="N26" s="8"/>
      <c r="O26" s="7"/>
    </row>
    <row r="27" s="12" customFormat="true" ht="18.75" hidden="true" customHeight="true" outlineLevel="0" collapsed="false">
      <c r="A27" s="22"/>
      <c r="B27" s="23"/>
      <c r="C27" s="24"/>
      <c r="D27" s="32" t="n">
        <v>832</v>
      </c>
      <c r="E27" s="26" t="n">
        <f aca="false">SUM(F27:L27)</f>
        <v>0</v>
      </c>
      <c r="F27" s="26" t="n">
        <f aca="false">F52+F742+F1024+F1192</f>
        <v>0</v>
      </c>
      <c r="G27" s="26" t="n">
        <f aca="false">G52+G742+G1024+G1192</f>
        <v>0</v>
      </c>
      <c r="H27" s="26" t="n">
        <f aca="false">H52+H742+H1024+H1192</f>
        <v>0</v>
      </c>
      <c r="I27" s="26" t="n">
        <f aca="false">I52+I742+I1024+I1192</f>
        <v>0</v>
      </c>
      <c r="J27" s="33"/>
      <c r="K27" s="34"/>
      <c r="L27" s="33"/>
      <c r="M27" s="7"/>
      <c r="N27" s="8"/>
      <c r="O27" s="7"/>
    </row>
    <row r="28" s="12" customFormat="true" ht="18.75" hidden="false" customHeight="false" outlineLevel="0" collapsed="false">
      <c r="A28" s="22"/>
      <c r="B28" s="23"/>
      <c r="C28" s="24"/>
      <c r="D28" s="32" t="n">
        <v>843</v>
      </c>
      <c r="E28" s="26" t="n">
        <f aca="false">SUM(F28:L28)</f>
        <v>1378449.37941</v>
      </c>
      <c r="F28" s="26" t="n">
        <f aca="false">F53+F743</f>
        <v>101835.74</v>
      </c>
      <c r="G28" s="26" t="n">
        <f aca="false">G53+G743</f>
        <v>317784.93732</v>
      </c>
      <c r="H28" s="26" t="n">
        <f aca="false">H53+H743+H1025+H1193</f>
        <v>958828.70209</v>
      </c>
      <c r="I28" s="26" t="n">
        <f aca="false">I53+I743+I1025+I1193</f>
        <v>0</v>
      </c>
      <c r="J28" s="26" t="n">
        <f aca="false">J53+J743+J1025+J1193</f>
        <v>0</v>
      </c>
      <c r="K28" s="26" t="n">
        <f aca="false">K53+K743+K1025+K1193</f>
        <v>0</v>
      </c>
      <c r="L28" s="26" t="n">
        <f aca="false">L53+L743+L1025+L1193</f>
        <v>0</v>
      </c>
      <c r="M28" s="7"/>
      <c r="N28" s="8"/>
      <c r="O28" s="7"/>
    </row>
    <row r="29" s="12" customFormat="true" ht="18.75" hidden="false" customHeight="false" outlineLevel="0" collapsed="false">
      <c r="A29" s="22"/>
      <c r="B29" s="23"/>
      <c r="C29" s="24"/>
      <c r="D29" s="32" t="n">
        <v>847</v>
      </c>
      <c r="E29" s="26" t="n">
        <f aca="false">SUM(F29:L29)</f>
        <v>5092.04</v>
      </c>
      <c r="F29" s="26" t="n">
        <f aca="false">F54+F744+F1026+F1194</f>
        <v>2593</v>
      </c>
      <c r="G29" s="26" t="n">
        <f aca="false">G54+G744+G1026+G1194</f>
        <v>1500</v>
      </c>
      <c r="H29" s="26" t="n">
        <f aca="false">H54+H744+H1026+H1194</f>
        <v>999.04</v>
      </c>
      <c r="I29" s="26" t="n">
        <f aca="false">I54+I744+I1026+I1194</f>
        <v>0</v>
      </c>
      <c r="J29" s="26" t="n">
        <f aca="false">J54+J744+J1026+J1194</f>
        <v>0</v>
      </c>
      <c r="K29" s="26" t="n">
        <f aca="false">K54+K744+K1026+K1194</f>
        <v>0</v>
      </c>
      <c r="L29" s="26" t="n">
        <f aca="false">L54+L744+L1026+L1194</f>
        <v>0</v>
      </c>
      <c r="M29" s="7"/>
      <c r="N29" s="8"/>
      <c r="O29" s="7"/>
    </row>
    <row r="30" s="12" customFormat="true" ht="18.75" hidden="false" customHeight="false" outlineLevel="0" collapsed="false">
      <c r="A30" s="22"/>
      <c r="B30" s="23"/>
      <c r="C30" s="24"/>
      <c r="D30" s="32" t="n">
        <v>848</v>
      </c>
      <c r="E30" s="26" t="n">
        <f aca="false">SUM(F30:L30)</f>
        <v>367.6</v>
      </c>
      <c r="F30" s="26" t="n">
        <f aca="false">F55+F745+F1027+F1195</f>
        <v>367.6</v>
      </c>
      <c r="G30" s="26" t="n">
        <f aca="false">G55+G745+G1027+G1195</f>
        <v>0</v>
      </c>
      <c r="H30" s="26" t="n">
        <f aca="false">H55+H745+H1027+H1195</f>
        <v>0</v>
      </c>
      <c r="I30" s="26" t="n">
        <f aca="false">I55+I745+I1027+I1195</f>
        <v>0</v>
      </c>
      <c r="J30" s="26" t="n">
        <f aca="false">J55+J745+J1027+J1195</f>
        <v>0</v>
      </c>
      <c r="K30" s="26" t="n">
        <f aca="false">K55+K745+K1027+K1195</f>
        <v>0</v>
      </c>
      <c r="L30" s="26" t="n">
        <f aca="false">L55+L745+L1027+L1195</f>
        <v>0</v>
      </c>
      <c r="M30" s="7"/>
      <c r="N30" s="8"/>
      <c r="O30" s="7"/>
    </row>
    <row r="31" s="12" customFormat="true" ht="18.75" hidden="false" customHeight="false" outlineLevel="0" collapsed="false">
      <c r="A31" s="22"/>
      <c r="B31" s="23"/>
      <c r="C31" s="24"/>
      <c r="D31" s="32" t="n">
        <v>857</v>
      </c>
      <c r="E31" s="26" t="n">
        <f aca="false">SUM(F31:L31)</f>
        <v>85651.24554</v>
      </c>
      <c r="F31" s="26" t="n">
        <f aca="false">F56+F746+F1028+F1196</f>
        <v>85651.24554</v>
      </c>
      <c r="G31" s="26" t="n">
        <f aca="false">G56+G746+G1028+G1196</f>
        <v>0</v>
      </c>
      <c r="H31" s="26" t="n">
        <f aca="false">H56+H746+H1028+H1196</f>
        <v>0</v>
      </c>
      <c r="I31" s="26" t="n">
        <f aca="false">I56+I746+I1028+I1196</f>
        <v>0</v>
      </c>
      <c r="J31" s="26" t="n">
        <f aca="false">J56+J746+J1028+J1196</f>
        <v>0</v>
      </c>
      <c r="K31" s="26" t="n">
        <f aca="false">K56+K746+K1028+K1196</f>
        <v>0</v>
      </c>
      <c r="L31" s="26" t="n">
        <f aca="false">L56+L746+L1028+L1196</f>
        <v>0</v>
      </c>
      <c r="M31" s="7"/>
      <c r="N31" s="8"/>
      <c r="O31" s="7"/>
    </row>
    <row r="32" s="12" customFormat="true" ht="25.5" hidden="false" customHeight="false" outlineLevel="0" collapsed="false">
      <c r="A32" s="22"/>
      <c r="B32" s="23"/>
      <c r="C32" s="24" t="s">
        <v>26</v>
      </c>
      <c r="D32" s="32" t="s">
        <v>20</v>
      </c>
      <c r="E32" s="26" t="n">
        <f aca="false">SUM(F32:L32)</f>
        <v>154119.009154617</v>
      </c>
      <c r="F32" s="26" t="n">
        <f aca="false">F57+F747+F1029+F1197</f>
        <v>13116.72</v>
      </c>
      <c r="G32" s="26" t="n">
        <f aca="false">G57+G747+G1029+G1197</f>
        <v>10677.4964527541</v>
      </c>
      <c r="H32" s="26" t="n">
        <f aca="false">H57+H747+H1029+H1197</f>
        <v>40187.1158028056</v>
      </c>
      <c r="I32" s="26" t="n">
        <f aca="false">I57+I747+I1029+I1197</f>
        <v>74021.0655113026</v>
      </c>
      <c r="J32" s="26" t="n">
        <f aca="false">J57+J747+J1029+J1197</f>
        <v>7282.47306122449</v>
      </c>
      <c r="K32" s="26" t="n">
        <f aca="false">K57+K747+K1029+K1197</f>
        <v>5465.63408163265</v>
      </c>
      <c r="L32" s="26" t="n">
        <f aca="false">L57+L747+L1029+L1197</f>
        <v>3368.50424489796</v>
      </c>
      <c r="M32" s="7"/>
      <c r="N32" s="8"/>
      <c r="O32" s="7"/>
    </row>
    <row r="33" s="12" customFormat="true" ht="25.5" hidden="false" customHeight="false" outlineLevel="0" collapsed="false">
      <c r="A33" s="22"/>
      <c r="B33" s="23"/>
      <c r="C33" s="24" t="s">
        <v>27</v>
      </c>
      <c r="D33" s="32" t="s">
        <v>20</v>
      </c>
      <c r="E33" s="26" t="n">
        <f aca="false">SUM(F33:L33)</f>
        <v>0</v>
      </c>
      <c r="F33" s="26" t="n">
        <f aca="false">F58+F748+F1030+F1198</f>
        <v>0</v>
      </c>
      <c r="G33" s="26" t="n">
        <f aca="false">G58+G748+G1030+G1198</f>
        <v>0</v>
      </c>
      <c r="H33" s="26" t="n">
        <f aca="false">H58+H748+H1030+H1198</f>
        <v>0</v>
      </c>
      <c r="I33" s="26" t="n">
        <f aca="false">I58+I748+I1030+I1198</f>
        <v>0</v>
      </c>
      <c r="J33" s="26" t="n">
        <f aca="false">J58+J748+J1030+J1198</f>
        <v>0</v>
      </c>
      <c r="K33" s="26" t="n">
        <f aca="false">K58+K748+K1030+K1198</f>
        <v>0</v>
      </c>
      <c r="L33" s="26" t="n">
        <f aca="false">L58+L748+L1030+L1198</f>
        <v>0</v>
      </c>
      <c r="M33" s="7"/>
      <c r="N33" s="8"/>
      <c r="O33" s="7"/>
    </row>
    <row r="34" s="12" customFormat="true" ht="41.25" hidden="false" customHeight="true" outlineLevel="0" collapsed="false">
      <c r="A34" s="22"/>
      <c r="B34" s="23"/>
      <c r="C34" s="24" t="s">
        <v>28</v>
      </c>
      <c r="D34" s="32" t="s">
        <v>20</v>
      </c>
      <c r="E34" s="26" t="n">
        <f aca="false">SUM(F34:L34)</f>
        <v>4841623.484</v>
      </c>
      <c r="F34" s="26" t="n">
        <f aca="false">F59+F749+F1031+F1199</f>
        <v>500000</v>
      </c>
      <c r="G34" s="26" t="n">
        <f aca="false">G59+G749+G1031+G1199</f>
        <v>619740</v>
      </c>
      <c r="H34" s="26" t="n">
        <f aca="false">H59+H749+H1031+H1199</f>
        <v>688089.298</v>
      </c>
      <c r="I34" s="26" t="n">
        <f aca="false">I59+I749+I1031+I1199</f>
        <v>758394.186</v>
      </c>
      <c r="J34" s="26" t="n">
        <f aca="false">J59+J749+J1031+J1199</f>
        <v>725000</v>
      </c>
      <c r="K34" s="26" t="n">
        <f aca="false">K59+K749+K1031+K1199</f>
        <v>760000</v>
      </c>
      <c r="L34" s="26" t="n">
        <f aca="false">L59+L749+L1031+L1199</f>
        <v>790400</v>
      </c>
      <c r="M34" s="7"/>
      <c r="N34" s="8"/>
      <c r="O34" s="7"/>
    </row>
    <row r="35" s="12" customFormat="true" ht="54.75" hidden="false" customHeight="true" outlineLevel="0" collapsed="false">
      <c r="A35" s="22"/>
      <c r="B35" s="23"/>
      <c r="C35" s="24" t="s">
        <v>29</v>
      </c>
      <c r="D35" s="32" t="n">
        <v>810</v>
      </c>
      <c r="E35" s="26" t="n">
        <f aca="false">SUM(F35:L35)</f>
        <v>300000</v>
      </c>
      <c r="F35" s="26" t="n">
        <f aca="false">F750</f>
        <v>0</v>
      </c>
      <c r="G35" s="26" t="n">
        <f aca="false">G750</f>
        <v>0</v>
      </c>
      <c r="H35" s="26" t="n">
        <f aca="false">H750</f>
        <v>107012.79</v>
      </c>
      <c r="I35" s="26" t="n">
        <f aca="false">I750</f>
        <v>192987.21</v>
      </c>
      <c r="J35" s="26" t="n">
        <f aca="false">J750</f>
        <v>0</v>
      </c>
      <c r="K35" s="26" t="n">
        <f aca="false">K750</f>
        <v>0</v>
      </c>
      <c r="L35" s="26" t="n">
        <f aca="false">L750</f>
        <v>0</v>
      </c>
      <c r="M35" s="7"/>
      <c r="N35" s="8"/>
      <c r="O35" s="7"/>
    </row>
    <row r="36" s="12" customFormat="true" ht="15" hidden="false" customHeight="true" outlineLevel="0" collapsed="false">
      <c r="A36" s="22" t="s">
        <v>30</v>
      </c>
      <c r="B36" s="36" t="s">
        <v>31</v>
      </c>
      <c r="C36" s="24" t="s">
        <v>19</v>
      </c>
      <c r="D36" s="32" t="s">
        <v>20</v>
      </c>
      <c r="E36" s="26" t="n">
        <f aca="false">SUM(F36:L36)</f>
        <v>58587420.8310649</v>
      </c>
      <c r="F36" s="26" t="n">
        <f aca="false">F37+F39</f>
        <v>6847311.92856</v>
      </c>
      <c r="G36" s="26" t="n">
        <f aca="false">G37+G39</f>
        <v>8468615.44023714</v>
      </c>
      <c r="H36" s="26" t="n">
        <f aca="false">H37+H39</f>
        <v>10362784.67386</v>
      </c>
      <c r="I36" s="26" t="n">
        <f aca="false">I37+I39</f>
        <v>9440400.16293</v>
      </c>
      <c r="J36" s="26" t="n">
        <f aca="false">J37+J39</f>
        <v>7329021.03294123</v>
      </c>
      <c r="K36" s="26" t="n">
        <f aca="false">K37+K39</f>
        <v>8034559.92124163</v>
      </c>
      <c r="L36" s="26" t="n">
        <f aca="false">L37+L39</f>
        <v>8104727.6712949</v>
      </c>
      <c r="M36" s="29"/>
      <c r="N36" s="29"/>
      <c r="O36" s="29"/>
    </row>
    <row r="37" s="12" customFormat="true" ht="38.25" hidden="false" customHeight="false" outlineLevel="0" collapsed="false">
      <c r="A37" s="22"/>
      <c r="B37" s="36"/>
      <c r="C37" s="24" t="s">
        <v>21</v>
      </c>
      <c r="D37" s="32" t="s">
        <v>20</v>
      </c>
      <c r="E37" s="26" t="n">
        <f aca="false">SUM(F37:L37)</f>
        <v>58587420.8310649</v>
      </c>
      <c r="F37" s="26" t="n">
        <f aca="false">F38+F40+F57+F58+F59</f>
        <v>6847311.92856</v>
      </c>
      <c r="G37" s="26" t="n">
        <f aca="false">G38+G40+G57+G58+G59</f>
        <v>8468615.44023714</v>
      </c>
      <c r="H37" s="26" t="n">
        <f aca="false">H38+H40+H57+H58+H59</f>
        <v>10362784.67386</v>
      </c>
      <c r="I37" s="26" t="n">
        <f aca="false">I38+I40+I57+I58+I59</f>
        <v>9440400.16293</v>
      </c>
      <c r="J37" s="26" t="n">
        <f aca="false">J38+J40+J57+J58+J59</f>
        <v>7329021.03294123</v>
      </c>
      <c r="K37" s="26" t="n">
        <f aca="false">K38+K40+K57+K58+K59</f>
        <v>8034559.92124163</v>
      </c>
      <c r="L37" s="26" t="n">
        <f aca="false">L38+L40+L57+L58+L59</f>
        <v>8104727.6712949</v>
      </c>
      <c r="M37" s="29"/>
      <c r="N37" s="29"/>
      <c r="O37" s="29"/>
    </row>
    <row r="38" s="12" customFormat="true" ht="25.5" hidden="false" customHeight="false" outlineLevel="0" collapsed="false">
      <c r="A38" s="22"/>
      <c r="B38" s="36"/>
      <c r="C38" s="24" t="s">
        <v>22</v>
      </c>
      <c r="D38" s="32" t="s">
        <v>20</v>
      </c>
      <c r="E38" s="26" t="n">
        <f aca="false">SUM(F38:I38)</f>
        <v>0</v>
      </c>
      <c r="F38" s="26" t="n">
        <f aca="false">F62+F86+F110+F134+F158+F182+F206+F230+F254+F278+F302+F326+F350+F374+F398+F422+F446+F470+F494+F518+F542+F566+F590+F614+F638</f>
        <v>0</v>
      </c>
      <c r="G38" s="26" t="n">
        <f aca="false">G62+G86+G110+G134+G158+G182+G206+G230+G254+G278+G302+G326+G350+G374+G398+G422+G446+G470+G494+G518+G542+G566+G590+G614+G638</f>
        <v>0</v>
      </c>
      <c r="H38" s="26" t="n">
        <f aca="false">H62+H86+H110+H134+H158+H182+H206+H230+H254+H278+H302+H326+H350+H374+H398+H422+H446+H470+H494+H518+H542+H566+H590+H614+H638</f>
        <v>0</v>
      </c>
      <c r="I38" s="26" t="n">
        <f aca="false">I62+I86+I110+I134+I158+I182+I206+I230+I254+I278+I302+I326+I350+I374+I398+I422+I446+I470+I494+I518+I542+I566+I590+I614+I638</f>
        <v>0</v>
      </c>
      <c r="J38" s="37"/>
      <c r="K38" s="37"/>
      <c r="L38" s="37"/>
      <c r="M38" s="29"/>
      <c r="N38" s="29"/>
      <c r="O38" s="29"/>
    </row>
    <row r="39" s="12" customFormat="true" ht="51" hidden="false" customHeight="false" outlineLevel="0" collapsed="false">
      <c r="A39" s="22"/>
      <c r="B39" s="36"/>
      <c r="C39" s="24" t="s">
        <v>24</v>
      </c>
      <c r="D39" s="32" t="s">
        <v>20</v>
      </c>
      <c r="E39" s="26" t="n">
        <f aca="false">SUM(F39:I39)</f>
        <v>0</v>
      </c>
      <c r="F39" s="26" t="n">
        <f aca="false">F63+F87+F111+F135+F159+F183+F207+F231+F255+F279+F303+F327+F351+F375+F399+F423+F447+F471+F495+F519+F543+F567+F591+F615+F639</f>
        <v>0</v>
      </c>
      <c r="G39" s="26" t="n">
        <f aca="false">G63+G87+G111+G135+G159+G183+G207+G231+G255+G279+G303+G327+G351+G375+G399+G423+G447+G471+G495+G519+G543+G567+G591+G615+G639</f>
        <v>0</v>
      </c>
      <c r="H39" s="26" t="n">
        <f aca="false">H63+H87+H111+H135+H159+H183+H207+H231+H255+H279+H303+H327+H351+H375+H399+H423+H447+H471+H495+H519+H543+H567+H591+H615+H639</f>
        <v>0</v>
      </c>
      <c r="I39" s="26" t="n">
        <f aca="false">I63+I87+I111+I135+I159+I183+I207+I231+I255+I279+I303+I327+I351+I375+I399+I423+I447+I471+I495+I519+I543+I567+I591+I615+I639</f>
        <v>0</v>
      </c>
      <c r="J39" s="37"/>
      <c r="K39" s="37"/>
      <c r="L39" s="37"/>
      <c r="M39" s="29"/>
      <c r="N39" s="29"/>
      <c r="O39" s="29"/>
    </row>
    <row r="40" s="12" customFormat="true" ht="38.25" hidden="false" customHeight="false" outlineLevel="0" collapsed="false">
      <c r="A40" s="22"/>
      <c r="B40" s="36"/>
      <c r="C40" s="24" t="s">
        <v>32</v>
      </c>
      <c r="D40" s="32" t="s">
        <v>20</v>
      </c>
      <c r="E40" s="26" t="n">
        <f aca="false">SUM(E43+E44+E45+E47+E48+E51+E53+E54+E55+E56)</f>
        <v>58554688.34085</v>
      </c>
      <c r="F40" s="26" t="n">
        <f aca="false">SUM(F43:F56)</f>
        <v>6839073.23856</v>
      </c>
      <c r="G40" s="26" t="n">
        <f aca="false">SUM(G43:G56)</f>
        <v>8460115.05141</v>
      </c>
      <c r="H40" s="26" t="n">
        <f aca="false">SUM(H43:H56)</f>
        <v>10360006.38386</v>
      </c>
      <c r="I40" s="26" t="n">
        <f aca="false">SUM(I43+I44+I45+I47+I48+I51+I53+I54+I55+I56)</f>
        <v>9437068.07293</v>
      </c>
      <c r="J40" s="26" t="n">
        <f aca="false">SUM(J43:J56)</f>
        <v>7326034.28988</v>
      </c>
      <c r="K40" s="26" t="n">
        <f aca="false">SUM(K43:K56)</f>
        <v>8030515.76716</v>
      </c>
      <c r="L40" s="26" t="n">
        <f aca="false">SUM(L43:L56)</f>
        <v>8102731.38705</v>
      </c>
      <c r="M40" s="29"/>
      <c r="N40" s="29"/>
      <c r="O40" s="29"/>
    </row>
    <row r="41" s="12" customFormat="true" ht="15" hidden="true" customHeight="false" outlineLevel="0" collapsed="false">
      <c r="A41" s="22"/>
      <c r="B41" s="36"/>
      <c r="C41" s="24"/>
      <c r="D41" s="32" t="n">
        <v>804</v>
      </c>
      <c r="E41" s="26" t="n">
        <f aca="false">SUM(F41:H41)</f>
        <v>0</v>
      </c>
      <c r="F41" s="26" t="n">
        <f aca="false">F65+F89+F113+F137+F161+F185+F209+F233+F257+F281+F305+F329+F353+F377+F401+F425+F449+F473+F497+F521+F545+F569+F593+F617+F641</f>
        <v>0</v>
      </c>
      <c r="G41" s="26" t="n">
        <f aca="false">G65+G89+G113+G137+G161+G185+G209+G233+G257+G281+G305+G329+G353+G377+G401+G425+G449+G473+G497+G521+G545+G569+G593+G617+G641</f>
        <v>0</v>
      </c>
      <c r="H41" s="26" t="n">
        <f aca="false">H65+H89+H113+H137+H161+H185+H209+H233+H257+H281+H305+H329+H353+H377+H401+H425+H449+H473+H497+H521+H545+H569+H593+H617+H641</f>
        <v>0</v>
      </c>
      <c r="I41" s="26" t="n">
        <f aca="false">I65+I89+I113+I137+I161+I185+I209+I233+I257+I281+I305+I329+I353+I377+I401+I425+I449+I473+I497+I521+I545+I569+I593+I617+I641</f>
        <v>0</v>
      </c>
      <c r="J41" s="37"/>
      <c r="K41" s="37"/>
      <c r="L41" s="37"/>
      <c r="M41" s="29"/>
      <c r="N41" s="29"/>
      <c r="O41" s="29"/>
    </row>
    <row r="42" s="12" customFormat="true" ht="15" hidden="true" customHeight="false" outlineLevel="0" collapsed="false">
      <c r="A42" s="22"/>
      <c r="B42" s="36"/>
      <c r="C42" s="24"/>
      <c r="D42" s="32" t="n">
        <v>808</v>
      </c>
      <c r="E42" s="26" t="n">
        <f aca="false">SUM(F42:H42)</f>
        <v>0</v>
      </c>
      <c r="F42" s="26" t="n">
        <f aca="false">F66+F90+F114+F138+F162+F186+F210+F234+F258+F282+F306+F330+F354+F378+F402+F426+F450+F474+F498+F522+F546+F570+F594+F618+F642</f>
        <v>0</v>
      </c>
      <c r="G42" s="26" t="n">
        <f aca="false">G66+G90+G114+G138+G162+G186+G210+G234+G258+G282+G306+G330+G354+G378+G402+G426+G450+G474+G498+G522+G546+G570+G594+G618+G642</f>
        <v>0</v>
      </c>
      <c r="H42" s="26" t="n">
        <f aca="false">H66+H90+H114+H138+H162+H186+H210+H234+H258+H282+H306+H330+H354+H378+H402+H426+H450+H474+H498+H522+H546+H570+H594+H618+H642</f>
        <v>0</v>
      </c>
      <c r="I42" s="26" t="n">
        <f aca="false">I66+I90+I114+I138+I162+I186+I210+I234+I258+I282+I306+I330+I354+I378+I402+I426+I450+I474+I498+I522+I546+I570+I594+I618+I642</f>
        <v>0</v>
      </c>
      <c r="J42" s="37"/>
      <c r="K42" s="37"/>
      <c r="L42" s="37"/>
      <c r="M42" s="29"/>
      <c r="N42" s="29"/>
      <c r="O42" s="29"/>
    </row>
    <row r="43" s="12" customFormat="true" ht="15" hidden="false" customHeight="false" outlineLevel="0" collapsed="false">
      <c r="A43" s="22"/>
      <c r="B43" s="36"/>
      <c r="C43" s="24"/>
      <c r="D43" s="32" t="n">
        <v>810</v>
      </c>
      <c r="E43" s="26" t="n">
        <f aca="false">SUM(F43:L43)</f>
        <v>57108325.14605</v>
      </c>
      <c r="F43" s="26" t="n">
        <f aca="false">F67+F91+F115+F139+F163+F187+F211+F235+F259+F283+F307+F331+F355+F379+F403+F427+F451+F475+F499+F523+F547+F571+F595+F619+F643+F667+F688+F696+F712</f>
        <v>6643111.39303</v>
      </c>
      <c r="G43" s="26" t="n">
        <f aca="false">G67+G91+G115+G139+G163+G187+G211+G235+G259+G283+G307+G331+G355+G379+G403+G427+G451+G475+G499+G523+G547+G571+G595+G619+G643+G667+G688+G696+G712</f>
        <v>8159681.05309</v>
      </c>
      <c r="H43" s="26" t="n">
        <f aca="false">H88+H112+H160+H184+H208+H256+H280+H304+H328+H352+H376+H448+H520+H544+H640+H664+H696+H712</f>
        <v>9450539.03291</v>
      </c>
      <c r="I43" s="26" t="n">
        <f aca="false">I88+I112+I160+I184+I208+I256+I280+I304+I328+I352+I376+I448+I520+I544+I640+I664+I696+I712+I136+I704</f>
        <v>9396568.07293</v>
      </c>
      <c r="J43" s="26" t="n">
        <f aca="false">J88+J112+J160+J184+J208+J256+J280+J304+J328+J352+J376+J448+J520+J544+J640+J664+J696+J712+J136</f>
        <v>7325614.75988</v>
      </c>
      <c r="K43" s="26" t="n">
        <f aca="false">K88+K112+K160+K184+K208+K256+K280+K304+K328+K352+K376+K448+K520+K544+K640+K664+K696+K712+K136</f>
        <v>8030079.44716</v>
      </c>
      <c r="L43" s="26" t="n">
        <f aca="false">L88+L112+L160+L184+L208+L256+L280+L304+L328+L352+L376+L448+L520+L544+L640+L664+L696+L712</f>
        <v>8102731.38705</v>
      </c>
      <c r="M43" s="29"/>
      <c r="N43" s="29"/>
      <c r="O43" s="29"/>
    </row>
    <row r="44" s="12" customFormat="true" ht="15" hidden="true" customHeight="false" outlineLevel="0" collapsed="false">
      <c r="A44" s="22"/>
      <c r="B44" s="36"/>
      <c r="C44" s="24"/>
      <c r="D44" s="32" t="n">
        <v>812</v>
      </c>
      <c r="E44" s="26" t="n">
        <f aca="false">SUM(F44:I44)</f>
        <v>0</v>
      </c>
      <c r="F44" s="26" t="n">
        <f aca="false">F68+F92+F116+F140+F164+F188+F212+F236+F260+F284+F308+F332+F356+F380+F404+F428+F452+F476+F500+F524+F548+F572+F596+F620+F644</f>
        <v>0</v>
      </c>
      <c r="G44" s="26" t="n">
        <f aca="false">G68+G92+G116+G140+G164+G188+G212+G236+G260+G284+G308+G332+G356+G380+G404+G428+G452+G476+G500+G524+G548+G572+G596+G620+G644</f>
        <v>0</v>
      </c>
      <c r="H44" s="26" t="n">
        <f aca="false">H89+H113+H137+H161+H185+H209+H233+H257+H281+H305+H329+H353+H377+H473+H641+H665</f>
        <v>0</v>
      </c>
      <c r="I44" s="26" t="n">
        <f aca="false">I89+I113+I137+I161+I185+I209+I233+I257+I281+I305+I329+I353+I377+I473+I641+I665</f>
        <v>0</v>
      </c>
      <c r="J44" s="37"/>
      <c r="K44" s="37"/>
      <c r="L44" s="37"/>
      <c r="M44" s="29"/>
      <c r="N44" s="29"/>
      <c r="O44" s="29"/>
    </row>
    <row r="45" s="12" customFormat="true" ht="15" hidden="false" customHeight="false" outlineLevel="0" collapsed="false">
      <c r="A45" s="22"/>
      <c r="B45" s="36"/>
      <c r="C45" s="24"/>
      <c r="D45" s="32" t="n">
        <v>813</v>
      </c>
      <c r="E45" s="26" t="n">
        <f aca="false">SUM(F45:I45)</f>
        <v>76663.36886</v>
      </c>
      <c r="F45" s="26" t="n">
        <f aca="false">F69+F93+F117+F141+F165+F189+F213+F237+F261+F285+F309+F333+F357+F381+F405+F429+F453+F477+F501+F525+F549+F573+F597+F621+F645</f>
        <v>2380</v>
      </c>
      <c r="G45" s="26" t="n">
        <f aca="false">G69+G93+G117+G141+G165+G189+G213+G237+G261+G285+G309+G333+G357+G381+G405+G429+G453+G477+G501+G525+G549+G573+G597+G621+G645</f>
        <v>1700</v>
      </c>
      <c r="H45" s="26" t="n">
        <f aca="false">H69+H93+H117+H141+H165+H189+H213+H237+H261+H285+H309+H333+H357+H381+H405+H429+H453+H477+H501+H525+H549+H573+H597+H621+H645</f>
        <v>32583.36886</v>
      </c>
      <c r="I45" s="26" t="n">
        <f aca="false">I592</f>
        <v>40000</v>
      </c>
      <c r="J45" s="26" t="n">
        <f aca="false">J69+J93+J117+J141+J165+J189+J213+J237+J261+J285+J309+J333+J357+J381+J405+J429+J453+J477+J501+J525+J549+J573+J597+J621+J645</f>
        <v>0</v>
      </c>
      <c r="K45" s="26" t="n">
        <f aca="false">K69+K93+K117+K141+K165+K189+K213+K237+K261+K285+K309+K333+K357+K381+K405+K429+K453+K477+K501+K525+K549+K573+K597+K621+K645</f>
        <v>0</v>
      </c>
      <c r="L45" s="26" t="n">
        <f aca="false">L69+L93+L117+L141+L165+L189+L213+L237+L261+L285+L309+L333+L357+L381+L405+L429+L453+L477+L501+L525+L549+L573+L597+L621+L645</f>
        <v>0</v>
      </c>
      <c r="M45" s="29"/>
      <c r="N45" s="29"/>
      <c r="O45" s="29"/>
    </row>
    <row r="46" s="12" customFormat="true" ht="15" hidden="true" customHeight="false" outlineLevel="0" collapsed="false">
      <c r="A46" s="22"/>
      <c r="B46" s="36"/>
      <c r="C46" s="24"/>
      <c r="D46" s="32" t="n">
        <v>814</v>
      </c>
      <c r="E46" s="26" t="n">
        <f aca="false">SUM(F46:I46)</f>
        <v>0</v>
      </c>
      <c r="F46" s="26" t="n">
        <f aca="false">F70+F94+F118+F142+F166+F190+F214+F238+F262+F286+F310+F334+F358+F382+F406+F430+F454+F478+F502+F526+F550+F574+F598+F622+F646</f>
        <v>0</v>
      </c>
      <c r="G46" s="26" t="n">
        <f aca="false">G70+G94+G118+G142+G166+G190+G214+G238+G262+G286+G310+G334+G358+G382+G406+G430+G454+G478+G502+G526+G550+G574+G598+G622+G646</f>
        <v>0</v>
      </c>
      <c r="H46" s="26" t="n">
        <f aca="false">H70+H94+H118+H142+H166+H190+H214+H238+H262+H286+H310+H334+H358+H382+H406+H430+H454+H478+H502+H526+H550+H574+H598+H622+H646</f>
        <v>0</v>
      </c>
      <c r="I46" s="26" t="n">
        <v>0</v>
      </c>
      <c r="J46" s="37"/>
      <c r="K46" s="37"/>
      <c r="L46" s="37"/>
      <c r="M46" s="29"/>
      <c r="N46" s="29"/>
      <c r="O46" s="29"/>
    </row>
    <row r="47" s="12" customFormat="true" ht="15" hidden="false" customHeight="false" outlineLevel="0" collapsed="false">
      <c r="A47" s="22"/>
      <c r="B47" s="36"/>
      <c r="C47" s="24"/>
      <c r="D47" s="32" t="n">
        <v>815</v>
      </c>
      <c r="E47" s="26" t="n">
        <f aca="false">SUM(F47:L47)</f>
        <v>13000</v>
      </c>
      <c r="F47" s="26" t="n">
        <f aca="false">F71+F95+F119+F143+F167+F191+F215+F239+F263+F287+F311+F335+F359+F383+F407+F431+F455+F479+F503+F527+F551+F575+F599+F623+F647</f>
        <v>10000</v>
      </c>
      <c r="G47" s="26" t="n">
        <f aca="false">G71+G95+G119+G143+G167+G191+G215+G239+G263+G287+G311+G335+G359+G383+G407+G431+G455+G479+G503+G527+G551+G575+G599+G623+G647</f>
        <v>1900</v>
      </c>
      <c r="H47" s="26" t="n">
        <f aca="false">H71+H95+H119+H143+H167+H191+H215+H239+H263+H287+H311+H335+H359+H383+H407+H431+H455+H479+H503+H527+H551+H575+H599+H623+H647</f>
        <v>1100</v>
      </c>
      <c r="I47" s="26"/>
      <c r="J47" s="26" t="n">
        <f aca="false">J71+J95+J119+J143+J167+J191+J215+J239+J263+J287+J311+J335+J359+J383+J407+J431+J455+J479+J503+J527+J551+J575+J599+J623+J647</f>
        <v>0</v>
      </c>
      <c r="K47" s="26" t="n">
        <f aca="false">K71+K95+K119+K143+K167+K191+K215+K239+K263+K287+K311+K335+K359+K383+K407+K431+K455+K479+K503+K527+K551+K575+K599+K623+K647</f>
        <v>0</v>
      </c>
      <c r="L47" s="26" t="n">
        <f aca="false">L71+L95+L119+L143+L167+L191+L215+L239+L263+L287+L311+L335+L359+L383+L407+L431+L455+L479+L503+L527+L551+L575+L599+L623+L647</f>
        <v>0</v>
      </c>
      <c r="M47" s="29"/>
      <c r="N47" s="29"/>
      <c r="O47" s="29"/>
    </row>
    <row r="48" s="12" customFormat="true" ht="15" hidden="false" customHeight="false" outlineLevel="0" collapsed="false">
      <c r="A48" s="22"/>
      <c r="B48" s="36"/>
      <c r="C48" s="24"/>
      <c r="D48" s="32" t="n">
        <v>816</v>
      </c>
      <c r="E48" s="26" t="n">
        <f aca="false">SUM(F48:I48)</f>
        <v>3259.99999</v>
      </c>
      <c r="F48" s="26" t="n">
        <f aca="false">F72+F96+F120+F144+F168+F192+F216+F240+F264+F288+F312+F336+F360+F384+F408+F432+F456+F480+F504+F528+F552+F576+F600+F624+F648</f>
        <v>1609.99999</v>
      </c>
      <c r="G48" s="26" t="n">
        <f aca="false">G72+G96+G120+G144+G168+G192+G216+G240+G264+G288+G312+G336+G360+G384+G408+G432+G456+G480+G504+G528+G552+G576+G600+G624+G648</f>
        <v>1150</v>
      </c>
      <c r="H48" s="26" t="n">
        <f aca="false">H72+H96+H120+H144+H168+H192+H216+H240+H264+H288+H312+H336+H360+H384+H408+H432+H456+H480+H504+H528+H552+H576+H600+H624+H648</f>
        <v>0</v>
      </c>
      <c r="I48" s="26" t="n">
        <f aca="false">I72+I93+I117+I141+I165+I189+I213+I237+I261+I285+I309+I333+I357+I381+I477+I645+I669</f>
        <v>500</v>
      </c>
      <c r="J48" s="26" t="n">
        <f aca="false">J72+J96+J120+J144+J168+J192+J216+J240+J264+J288+J312+J336+J360+J384+J408+J432+J456+J480+J504+J528+J552+J576+J600+J624+J648</f>
        <v>419.53</v>
      </c>
      <c r="K48" s="26" t="n">
        <f aca="false">K72+K96+K120+K144+K168+K192+K216+K240+K264+K288+K312+K336+K360+K384+K408+K432+K456+K480+K504+K528+K552+K576+K600+K624+K648</f>
        <v>436.32</v>
      </c>
      <c r="L48" s="26" t="n">
        <f aca="false">L72+L96+L120+L144+L168+L192+L216+L240+L264+L288+L312+L336+L360+L384+L408+L432+L456+L480+L504+L528+L552+L576+L600+L624+L648</f>
        <v>0</v>
      </c>
      <c r="M48" s="29"/>
      <c r="N48" s="29"/>
      <c r="O48" s="29"/>
    </row>
    <row r="49" s="12" customFormat="true" ht="15" hidden="true" customHeight="false" outlineLevel="0" collapsed="false">
      <c r="A49" s="22"/>
      <c r="B49" s="36"/>
      <c r="C49" s="24"/>
      <c r="D49" s="32" t="n">
        <v>819</v>
      </c>
      <c r="E49" s="26" t="n">
        <f aca="false">SUM(F49:I49)</f>
        <v>0</v>
      </c>
      <c r="F49" s="26" t="n">
        <f aca="false">F73+F97+F121+F145+F169+F193+F217+F241+F265+F289+F313+F337+F361+F385+F409+F433+F457+F481+F505+F529+F553+F577+F601+F625+F649</f>
        <v>0</v>
      </c>
      <c r="G49" s="26" t="n">
        <f aca="false">G73+G97+G121+G145+G169+G193+G217+G241+G265+G289+G313+G337+G361+G385+G409+G433+G457+G481+G505+G529+G553+G577+G601+G625+G649</f>
        <v>0</v>
      </c>
      <c r="H49" s="26" t="n">
        <f aca="false">H73+H97+H121+H145+H169+H193+H217+H241+H265+H289+H313+H337+H361+H385+H409+H433+H457+H481+H505+H529+H553+H577+H601+H625+H649</f>
        <v>0</v>
      </c>
      <c r="I49" s="26" t="n">
        <f aca="false">I94+I118+I142+I166+I190+I214+I238+I262+I286+I310+I334+I358+I382+I478+I646+I670</f>
        <v>0</v>
      </c>
      <c r="J49" s="37"/>
      <c r="K49" s="37"/>
      <c r="L49" s="37"/>
      <c r="M49" s="29"/>
      <c r="N49" s="29"/>
      <c r="O49" s="29"/>
    </row>
    <row r="50" s="12" customFormat="true" ht="15" hidden="true" customHeight="false" outlineLevel="0" collapsed="false">
      <c r="A50" s="22"/>
      <c r="B50" s="36"/>
      <c r="C50" s="24"/>
      <c r="D50" s="32" t="n">
        <v>826</v>
      </c>
      <c r="E50" s="26" t="n">
        <f aca="false">SUM(F50:I50)</f>
        <v>0</v>
      </c>
      <c r="F50" s="26" t="n">
        <f aca="false">F74+F98+F122+F146+F170+F194+F218+F242+F266+F290+F314+F338+F362+F386+F410+F434+F458+F482+F506+F530+F554+F578+F602+F626+F650</f>
        <v>0</v>
      </c>
      <c r="G50" s="26" t="n">
        <f aca="false">G74+G98+G122+G146+G170+G194+G218+G242+G266+G290+G314+G338+G362+G386+G410+G434+G458+G482+G506+G530+G554+G578+G602+G626+G650</f>
        <v>0</v>
      </c>
      <c r="H50" s="26" t="n">
        <f aca="false">H74+H98+H122+H146+H170+H194+H218+H242+H266+H290+H314+H338+H362+H386+H410+H434+H458+H482+H506+H530+H554+H578+H602+H626+H650</f>
        <v>0</v>
      </c>
      <c r="I50" s="26" t="n">
        <f aca="false">I95+I119+I143+I167+I191+I215+I239+I263+I287+I311+I335+I359+I383+I479+I647+I671</f>
        <v>0</v>
      </c>
      <c r="J50" s="37"/>
      <c r="K50" s="37"/>
      <c r="L50" s="37"/>
      <c r="M50" s="29"/>
      <c r="N50" s="29"/>
      <c r="O50" s="29"/>
    </row>
    <row r="51" s="12" customFormat="true" ht="15" hidden="false" customHeight="false" outlineLevel="0" collapsed="false">
      <c r="A51" s="22"/>
      <c r="B51" s="36"/>
      <c r="C51" s="24"/>
      <c r="D51" s="32" t="n">
        <v>829</v>
      </c>
      <c r="E51" s="26" t="n">
        <f aca="false">SUM(F51:I51)</f>
        <v>699.693</v>
      </c>
      <c r="F51" s="26" t="n">
        <f aca="false">F75+F99+F123+F147+F171+F195+F219+F243+F267+F291+F315+F339+F363+F387+F411+F435+F459+F483+F507+F531+F555+F579+F603+F627+F651</f>
        <v>400</v>
      </c>
      <c r="G51" s="26" t="n">
        <f aca="false">G75+G99+G123+G147+G171+G195+G219+G243+G267+G291+G315+G339+G363+G387+G411+G435+G459+G483+G507+G531+G555+G579+G603+G627+G651</f>
        <v>299.693</v>
      </c>
      <c r="H51" s="26" t="n">
        <f aca="false">H75+H99+H123+H147+H171+H195+H219+H243+H267+H291+H315+H339+H363+H387+H411+H435+H459+H483+H507+H531+H555+H579+H603+H627+H651</f>
        <v>0</v>
      </c>
      <c r="I51" s="26" t="n">
        <f aca="false">I96+I120+I144+I168+I192+I216+I240+I264+I288+I312+I336+I360+I384+I480+I648+I672</f>
        <v>0</v>
      </c>
      <c r="J51" s="26" t="n">
        <f aca="false">J75+J99+J123+J147+J171+J195+J219+J243+J267+J291+J315+J339+J363+J387+J411+J435+J459+J483+J507+J531+J555+J579+J603+J627+J651</f>
        <v>0</v>
      </c>
      <c r="K51" s="26" t="n">
        <f aca="false">K75+K99+K123+K147+K171+K195+K219+K243+K267+K291+K315+K339+K363+K387+K411+K435+K459+K483+K507+K531+K555+K579+K603+K627+K651</f>
        <v>0</v>
      </c>
      <c r="L51" s="26" t="n">
        <f aca="false">L75+L99+L123+L147+L171+L195+L219+L243+L267+L291+L315+L339+L363+L387+L411+L435+L459+L483+L507+L531+L555+L579+L603+L627+L651</f>
        <v>0</v>
      </c>
      <c r="M51" s="29"/>
      <c r="N51" s="29"/>
      <c r="O51" s="29"/>
    </row>
    <row r="52" s="12" customFormat="true" ht="15" hidden="true" customHeight="false" outlineLevel="0" collapsed="false">
      <c r="A52" s="22"/>
      <c r="B52" s="36"/>
      <c r="C52" s="24"/>
      <c r="D52" s="32" t="n">
        <v>832</v>
      </c>
      <c r="E52" s="26" t="n">
        <f aca="false">SUM(F52:I52)</f>
        <v>0</v>
      </c>
      <c r="F52" s="26" t="n">
        <f aca="false">F76+F100+F124+F148+F172+F196+F220+F244+F268+F292+F316+F340+F364+F388+F412+F436+F460+F484+F508+F532+F556+F580+F604+F628+F652</f>
        <v>0</v>
      </c>
      <c r="G52" s="26" t="n">
        <f aca="false">G76+G100+G124+G148+G172+G196+G220+G244+G268+G292+G316+G340+G364+G388+G412+G436+G460+G484+G508+G532+G556+G580+G604+G628+G652</f>
        <v>0</v>
      </c>
      <c r="H52" s="26" t="n">
        <f aca="false">H76+H100+H124+H148+H172+H196+H220+H244+H268+H292+H316+H340+H364+H388+H412+H436+H460+H484+H508+H532+H556+H580+H604+H628+H652</f>
        <v>0</v>
      </c>
      <c r="I52" s="26" t="n">
        <f aca="false">I97+I121+I145+I169+I193+I217+I241+I265+I289+I313+I337+I361+I385+I481+I649+I673</f>
        <v>0</v>
      </c>
      <c r="J52" s="37"/>
      <c r="K52" s="37"/>
      <c r="L52" s="37"/>
      <c r="M52" s="29"/>
      <c r="N52" s="29"/>
      <c r="O52" s="29"/>
    </row>
    <row r="53" s="12" customFormat="true" ht="15" hidden="false" customHeight="false" outlineLevel="0" collapsed="false">
      <c r="A53" s="22"/>
      <c r="B53" s="36"/>
      <c r="C53" s="24"/>
      <c r="D53" s="32" t="n">
        <v>843</v>
      </c>
      <c r="E53" s="26" t="n">
        <f aca="false">SUM(F53:I53)</f>
        <v>1261629.24741</v>
      </c>
      <c r="F53" s="26" t="n">
        <v>92960</v>
      </c>
      <c r="G53" s="26" t="n">
        <v>293884.30532</v>
      </c>
      <c r="H53" s="26" t="n">
        <f aca="false">H77+H101+H125+H149+H173+H197+H221+H245+H269+H293+H317+H341+H365+H389+H413+H437+H461+H485+H509+H533+H557+H581+H605+H629+H653</f>
        <v>874784.94209</v>
      </c>
      <c r="I53" s="26" t="n">
        <f aca="false">I98+I122+I146+I170+I194+I218+I242+I266+I290+I314+I338+I362+I386+I482+I650+I674</f>
        <v>0</v>
      </c>
      <c r="J53" s="26" t="n">
        <f aca="false">J77+J101+J125+J149+J173+J197+J221+J245+J269+J293+J317+J341+J365+J389+J413+J437+J461+J485+J509+J533+J557+J581+J605+J629+J653</f>
        <v>0</v>
      </c>
      <c r="K53" s="26" t="n">
        <f aca="false">K77+K101+K125+K149+K173+K197+K221+K245+K269+K293+K317+K341+K365+K389+K413+K437+K461+K485+K509+K533+K557+K581+K605+K629+K653</f>
        <v>0</v>
      </c>
      <c r="L53" s="26" t="n">
        <f aca="false">L77+L101+L125+L149+L173+L197+L221+L245+L269+L293+L317+L341+L365+L389+L413+L437+L461+L485+L509+L533+L557+L581+L605+L629+L653</f>
        <v>0</v>
      </c>
      <c r="M53" s="29"/>
      <c r="N53" s="29"/>
      <c r="O53" s="29"/>
    </row>
    <row r="54" s="12" customFormat="true" ht="15" hidden="false" customHeight="false" outlineLevel="0" collapsed="false">
      <c r="A54" s="22"/>
      <c r="B54" s="36"/>
      <c r="C54" s="24"/>
      <c r="D54" s="32" t="n">
        <v>847</v>
      </c>
      <c r="E54" s="26" t="n">
        <f aca="false">SUM(F54:I54)</f>
        <v>5092.04</v>
      </c>
      <c r="F54" s="26" t="n">
        <f aca="false">F78+F102+F126+F150+F174+F198+F222+F246+F270+F294+F318+F342+F366+F390+F414+F438+F462+F486+F510+F534+F558+F582+F606+F630+F654</f>
        <v>2593</v>
      </c>
      <c r="G54" s="26" t="n">
        <f aca="false">G78+G102+G126+G150+G174+G198+G222+G246+G270+G294+G318+G342+G366+G390+G414+G438+G462+G486+G510+G534+G558+G582+G606+G630+G654</f>
        <v>1500</v>
      </c>
      <c r="H54" s="26" t="n">
        <f aca="false">H78+H102+H126+H150+H174+H198+H222+H246+H270+H294+H318+H342+H366+H390+H414+H438+H462+H486+H510+H534+H558+H582+H606+H630+H654</f>
        <v>999.04</v>
      </c>
      <c r="I54" s="26" t="n">
        <f aca="false">I99+I123+I147+I171+I195+I219+I243+I267+I291+I315+I339+I363+I387+I483+I651+I675</f>
        <v>0</v>
      </c>
      <c r="J54" s="26" t="n">
        <f aca="false">J78+J102+J126+J150+J174+J198+J222+J246+J270+J294+J318+J342+J366+J390+J414+J438+J462+J486+J510+J534+J558+J582+J606+J630+J654</f>
        <v>0</v>
      </c>
      <c r="K54" s="26" t="n">
        <f aca="false">K78+K102+K126+K150+K174+K198+K222+K246+K270+K294+K318+K342+K366+K390+K414+K438+K462+K486+K510+K534+K558+K582+K606+K630+K654</f>
        <v>0</v>
      </c>
      <c r="L54" s="26" t="n">
        <f aca="false">L78+L102+L126+L150+L174+L198+L222+L246+L270+L294+L318+L342+L366+L390+L414+L438+L462+L486+L510+L534+L558+L582+L606+L630+L654</f>
        <v>0</v>
      </c>
      <c r="M54" s="29"/>
      <c r="N54" s="29"/>
      <c r="O54" s="29"/>
    </row>
    <row r="55" s="12" customFormat="true" ht="15" hidden="false" customHeight="false" outlineLevel="0" collapsed="false">
      <c r="A55" s="22"/>
      <c r="B55" s="36"/>
      <c r="C55" s="24"/>
      <c r="D55" s="32" t="n">
        <v>848</v>
      </c>
      <c r="E55" s="26" t="n">
        <f aca="false">SUM(F55:I55)</f>
        <v>367.6</v>
      </c>
      <c r="F55" s="26" t="n">
        <f aca="false">F79+F103+F127+F151+F175+F199+F223+F247+F271+F295+F319+F343+F367+F391+F415+F439+F463+F487+F511+F535+F559+F583+F607+F631+F655</f>
        <v>367.6</v>
      </c>
      <c r="G55" s="26" t="n">
        <f aca="false">G79+G103+G127+G151+G175+G199+G223+G247+G271+G295+G319+G343+G367+G391+G415+G439+G463+G487+G511+G535+G559+G583+G607+G631+G655</f>
        <v>0</v>
      </c>
      <c r="H55" s="26" t="n">
        <f aca="false">H79+H103+H127+H151+H175+H199+H223+H247+H271+H295+H319+H343+H367+H391+H415+H439+H463+H487+H511+H535+H559+H583+H607+H631+H655</f>
        <v>0</v>
      </c>
      <c r="I55" s="26" t="n">
        <f aca="false">I100+I124+I148+I172+I196+I220+I244+I268+I292+I316+I340+I364+I388+I484+I652+I676</f>
        <v>0</v>
      </c>
      <c r="J55" s="26" t="n">
        <f aca="false">J79+J103+J127+J151+J175+J199+J223+J247+J271+J295+J319+J343+J367+J391+J415+J439+J463+J487+J511+J535+J559+J583+J607+J631+J655</f>
        <v>0</v>
      </c>
      <c r="K55" s="26" t="n">
        <f aca="false">K79+K103+K127+K151+K175+K199+K223+K247+K271+K295+K319+K343+K367+K391+K415+K439+K463+K487+K511+K535+K559+K583+K607+K631+K655</f>
        <v>0</v>
      </c>
      <c r="L55" s="26" t="n">
        <f aca="false">L79+L103+L127+L151+L175+L199+L223+L247+L271+L295+L319+L343+L367+L391+L415+L439+L463+L487+L511+L535+L559+L583+L607+L631+L655</f>
        <v>0</v>
      </c>
      <c r="M55" s="29"/>
      <c r="N55" s="29"/>
      <c r="O55" s="29"/>
    </row>
    <row r="56" s="12" customFormat="true" ht="15" hidden="false" customHeight="false" outlineLevel="0" collapsed="false">
      <c r="A56" s="22"/>
      <c r="B56" s="36"/>
      <c r="C56" s="24"/>
      <c r="D56" s="32" t="n">
        <v>857</v>
      </c>
      <c r="E56" s="26" t="n">
        <f aca="false">SUM(F56:I56)</f>
        <v>85651.24554</v>
      </c>
      <c r="F56" s="26" t="n">
        <f aca="false">F80+F104+F128+F152+F176+F200+F224+F248+F272+F296+F320+F344+F368+F392+F416+F440+F464+F488+F512+F536+F560+F584+F608+F632+F656</f>
        <v>85651.24554</v>
      </c>
      <c r="G56" s="26" t="n">
        <f aca="false">G80+G104+G128+G152+G176+G200+G224+G248+G272+G296+G320+G344+G368+G392+G416+G440+G464+G488+G512+G536+G560+G584+G608+G632+G656</f>
        <v>0</v>
      </c>
      <c r="H56" s="26" t="n">
        <f aca="false">H80+H104+H128+H152+H176+H200+H224+H248+H272+H296+H320+H344+H368+H392+H416+H440+H464+H488+H512+H536+H560+H584+H608+H632+H656</f>
        <v>0</v>
      </c>
      <c r="I56" s="26" t="n">
        <f aca="false">I101+I125+I149+I173+I197+I221+I245+I269+I293+I317+I341+I365+I389+I485+I653+I677</f>
        <v>0</v>
      </c>
      <c r="J56" s="37"/>
      <c r="K56" s="37"/>
      <c r="L56" s="37"/>
      <c r="M56" s="29"/>
      <c r="N56" s="29"/>
      <c r="O56" s="29"/>
    </row>
    <row r="57" s="12" customFormat="true" ht="25.5" hidden="false" customHeight="false" outlineLevel="0" collapsed="false">
      <c r="A57" s="22"/>
      <c r="B57" s="36"/>
      <c r="C57" s="24" t="s">
        <v>26</v>
      </c>
      <c r="D57" s="32"/>
      <c r="E57" s="26" t="n">
        <f aca="false">SUM(F57:L57)</f>
        <v>31876.640214898</v>
      </c>
      <c r="F57" s="26" t="n">
        <f aca="false">F81+F105+F129+F153+F177+F201+F225+F249+F273+F297+F321+F345+F369+F393+F417+F441+F465+F489+F513+F537+F561+F585+F609+F633+F657</f>
        <v>8238.69</v>
      </c>
      <c r="G57" s="26" t="n">
        <f aca="false">G81+G105+G129+G153+G177+G201+G225+G249+G273+G297+G321+G345+G369+G393+G417+G441+G465+G489+G513+G537+G561+G585+G609+G633+G657</f>
        <v>8500.38882714286</v>
      </c>
      <c r="H57" s="26" t="n">
        <f aca="false">H81+H105+H129+H153+H177+H201+H225+H249+H273+H297+H321+H345+H369+H393+H417+H441+H465+H489+H513+H537+H561+H585+H609+H633+H657</f>
        <v>2778.29</v>
      </c>
      <c r="I57" s="26" t="n">
        <f aca="false">I81+I105+I129+I153+I177+I201+I225+I249+I273+I297+I321+I345+I369+I393+I417+I441+I465+I489+I513+I537+I561+I585+I609+I633+I657</f>
        <v>3332.09</v>
      </c>
      <c r="J57" s="26" t="n">
        <f aca="false">J81+J105+J129+J153+J177+J201+J225+J249+J273+J297+J321+J345+J369+J393+J417+J441+J465+J489+J513+J537+J561+J585+J609+J633+J657</f>
        <v>2986.74306122449</v>
      </c>
      <c r="K57" s="26" t="n">
        <f aca="false">K81+K105+K129+K153+K177+K201+K225+K249+K273+K297+K321+K345+K369+K393+K417+K441+K465+K489+K513+K537+K561+K585+K609+K633+K657</f>
        <v>4044.15408163265</v>
      </c>
      <c r="L57" s="26" t="n">
        <f aca="false">L81+L105+L129+L153+L177+L201+L225+L249+L273+L297+L321+L345+L369+L393+L417+L441+L465+L489+L513+L537+L561+L585+L609+L633+L657</f>
        <v>1996.28424489796</v>
      </c>
      <c r="M57" s="29"/>
      <c r="N57" s="29"/>
      <c r="O57" s="29"/>
    </row>
    <row r="58" s="12" customFormat="true" ht="25.5" hidden="false" customHeight="false" outlineLevel="0" collapsed="false">
      <c r="A58" s="22"/>
      <c r="B58" s="36"/>
      <c r="C58" s="24" t="s">
        <v>27</v>
      </c>
      <c r="D58" s="32"/>
      <c r="E58" s="26"/>
      <c r="F58" s="26" t="n">
        <f aca="false">F82+F106+F130+F154+F178+F202+F226+F250+F274+F298+F322+F346+F370+F394+F418+F442+F466+F490+F514+F538+F562+F586+F610+F634+F658</f>
        <v>0</v>
      </c>
      <c r="G58" s="26" t="n">
        <f aca="false">G82+G106+G130+G154+G178+G202+G226+G250+G274+G298+G322+G346+G370+G394+G418+G442+G466+G490+G514+G538+G562+G586+G610+G634+G658</f>
        <v>0</v>
      </c>
      <c r="H58" s="26" t="n">
        <f aca="false">H82+H106+H130+H154+H178+H202+H226+H250+H274+H298+H322+H346+H370+H394+H418+H442+H466+H490+H514+H538+H562+H586+H610+H634+H658</f>
        <v>0</v>
      </c>
      <c r="I58" s="26" t="n">
        <f aca="false">I82+I106+I130+I154+I178+I202+I226+I250+I274+I298+I322+I346+I370+I394+I418+I442+I466+I490+I514+I538+I562+I586+I610+I634+I658</f>
        <v>0</v>
      </c>
      <c r="J58" s="37"/>
      <c r="K58" s="38"/>
      <c r="L58" s="39"/>
    </row>
    <row r="59" s="12" customFormat="true" ht="38.25" hidden="false" customHeight="false" outlineLevel="0" collapsed="false">
      <c r="A59" s="22"/>
      <c r="B59" s="36"/>
      <c r="C59" s="24" t="s">
        <v>28</v>
      </c>
      <c r="D59" s="32"/>
      <c r="E59" s="26" t="n">
        <f aca="false">SUM(F59:F59)</f>
        <v>0</v>
      </c>
      <c r="F59" s="26" t="n">
        <f aca="false">F83+F107+F131+F155+F179+F203+F227+F251+F275+F299+F323+F347+F371+F395+F419+F443+F467+F491+F515+F539+F563+F587+F611+F635+F659</f>
        <v>0</v>
      </c>
      <c r="G59" s="26" t="n">
        <f aca="false">G83+G107+G131+G155+G179+G203+G227+G251+G275+G299+G323+G347+G371+G395+G419+G443+G467+G491+G515+G539+G563+G587+G611+G635+G659</f>
        <v>0</v>
      </c>
      <c r="H59" s="26" t="n">
        <f aca="false">H83+H107+H131+H155+H179+H203+H227+H251+H275+H299+H323+H347+H371+H395+H419+H443+H467+H491+H515+H539+H563+H587+H611+H635+H659</f>
        <v>0</v>
      </c>
      <c r="I59" s="26" t="n">
        <f aca="false">I83+I107+I131+I155+I179+I203+I227+I251+I275+I299+I323+I347+I371+I395+I419+I443+I467+I491+I515+I539+I563+I587+I611+I635+I659</f>
        <v>0</v>
      </c>
      <c r="J59" s="37"/>
      <c r="K59" s="38"/>
      <c r="L59" s="39"/>
    </row>
    <row r="60" s="12" customFormat="true" ht="15" hidden="false" customHeight="true" outlineLevel="0" collapsed="false">
      <c r="A60" s="22" t="s">
        <v>33</v>
      </c>
      <c r="B60" s="36" t="s">
        <v>34</v>
      </c>
      <c r="C60" s="24" t="s">
        <v>19</v>
      </c>
      <c r="D60" s="32"/>
      <c r="E60" s="26" t="n">
        <f aca="false">SUM(F60:I60)</f>
        <v>27799.33299</v>
      </c>
      <c r="F60" s="26" t="n">
        <f aca="false">F61+F63</f>
        <v>17350.59999</v>
      </c>
      <c r="G60" s="26" t="n">
        <f aca="false">G61+G63</f>
        <v>6549.693</v>
      </c>
      <c r="H60" s="26" t="n">
        <f aca="false">H61+H63</f>
        <v>3399.04</v>
      </c>
      <c r="I60" s="26" t="n">
        <f aca="false">I61+I63</f>
        <v>500</v>
      </c>
      <c r="J60" s="26" t="n">
        <f aca="false">J61+J63</f>
        <v>419.53</v>
      </c>
      <c r="K60" s="26" t="n">
        <f aca="false">K61+K63</f>
        <v>436.32</v>
      </c>
      <c r="L60" s="26" t="n">
        <f aca="false">L61+L63</f>
        <v>0</v>
      </c>
    </row>
    <row r="61" s="12" customFormat="true" ht="45.75" hidden="false" customHeight="true" outlineLevel="0" collapsed="false">
      <c r="A61" s="22"/>
      <c r="B61" s="36"/>
      <c r="C61" s="24" t="s">
        <v>21</v>
      </c>
      <c r="D61" s="32"/>
      <c r="E61" s="26" t="n">
        <f aca="false">SUM(F61:I61)</f>
        <v>27799.33299</v>
      </c>
      <c r="F61" s="26" t="n">
        <f aca="false">F62+F64+F81+F82+F83</f>
        <v>17350.59999</v>
      </c>
      <c r="G61" s="26" t="n">
        <f aca="false">G62+G64+G81+G82+G83</f>
        <v>6549.693</v>
      </c>
      <c r="H61" s="26" t="n">
        <f aca="false">H62+H64+H81+H82+H83</f>
        <v>3399.04</v>
      </c>
      <c r="I61" s="26" t="n">
        <f aca="false">I62+I64+I81+I82+I83</f>
        <v>500</v>
      </c>
      <c r="J61" s="26" t="n">
        <f aca="false">J62+J64+J81+J82+J83</f>
        <v>419.53</v>
      </c>
      <c r="K61" s="26" t="n">
        <f aca="false">K62+K64+K81+K82+K83</f>
        <v>436.32</v>
      </c>
      <c r="L61" s="26" t="n">
        <f aca="false">L62+L64+L81+L82+L83</f>
        <v>0</v>
      </c>
    </row>
    <row r="62" s="12" customFormat="true" ht="25.5" hidden="false" customHeight="false" outlineLevel="0" collapsed="false">
      <c r="A62" s="22"/>
      <c r="B62" s="36"/>
      <c r="C62" s="24" t="s">
        <v>22</v>
      </c>
      <c r="D62" s="32"/>
      <c r="E62" s="26" t="n">
        <f aca="false">SUM(F62:I62)</f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</row>
    <row r="63" s="12" customFormat="true" ht="51" hidden="false" customHeight="false" outlineLevel="0" collapsed="false">
      <c r="A63" s="22"/>
      <c r="B63" s="36"/>
      <c r="C63" s="24" t="s">
        <v>24</v>
      </c>
      <c r="D63" s="32"/>
      <c r="E63" s="26" t="n">
        <f aca="false">SUM(F63:I63)</f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</row>
    <row r="64" s="12" customFormat="true" ht="38.25" hidden="false" customHeight="false" outlineLevel="0" collapsed="false">
      <c r="A64" s="22"/>
      <c r="B64" s="36"/>
      <c r="C64" s="24" t="s">
        <v>32</v>
      </c>
      <c r="D64" s="32"/>
      <c r="E64" s="26" t="n">
        <f aca="false">SUM(F64:I64)</f>
        <v>27799.33299</v>
      </c>
      <c r="F64" s="26" t="n">
        <f aca="false">SUM(F65:F80)</f>
        <v>17350.59999</v>
      </c>
      <c r="G64" s="26" t="n">
        <f aca="false">SUM(G65:G80)</f>
        <v>6549.693</v>
      </c>
      <c r="H64" s="26" t="n">
        <f aca="false">SUM(H65:H80)</f>
        <v>3399.04</v>
      </c>
      <c r="I64" s="26" t="n">
        <f aca="false">SUM(I65:I80)</f>
        <v>500</v>
      </c>
      <c r="J64" s="26" t="n">
        <f aca="false">SUM(J69:J79)</f>
        <v>419.53</v>
      </c>
      <c r="K64" s="26" t="n">
        <f aca="false">SUM(K69:K79)</f>
        <v>436.32</v>
      </c>
      <c r="L64" s="26" t="n">
        <f aca="false">SUM(L69:L79)</f>
        <v>0</v>
      </c>
    </row>
    <row r="65" s="12" customFormat="true" ht="15" hidden="true" customHeight="false" outlineLevel="0" collapsed="false">
      <c r="A65" s="22"/>
      <c r="B65" s="36"/>
      <c r="C65" s="32"/>
      <c r="D65" s="32" t="n">
        <v>804</v>
      </c>
      <c r="E65" s="26" t="n">
        <f aca="false">SUM(F65:L65)</f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38"/>
      <c r="K65" s="38"/>
      <c r="L65" s="39"/>
    </row>
    <row r="66" s="12" customFormat="true" ht="15" hidden="true" customHeight="false" outlineLevel="0" collapsed="false">
      <c r="A66" s="22"/>
      <c r="B66" s="36"/>
      <c r="C66" s="32"/>
      <c r="D66" s="32" t="n">
        <v>808</v>
      </c>
      <c r="E66" s="26" t="n">
        <f aca="false">SUM(F66:L66)</f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38"/>
      <c r="K66" s="38"/>
      <c r="L66" s="39"/>
    </row>
    <row r="67" s="12" customFormat="true" ht="15" hidden="true" customHeight="false" outlineLevel="0" collapsed="false">
      <c r="A67" s="22"/>
      <c r="B67" s="36"/>
      <c r="C67" s="32"/>
      <c r="D67" s="32" t="n">
        <v>810</v>
      </c>
      <c r="E67" s="26" t="n">
        <f aca="false">SUM(F67:L67)</f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38"/>
      <c r="K67" s="38"/>
      <c r="L67" s="39"/>
    </row>
    <row r="68" s="12" customFormat="true" ht="15" hidden="true" customHeight="false" outlineLevel="0" collapsed="false">
      <c r="A68" s="22"/>
      <c r="B68" s="36"/>
      <c r="C68" s="32"/>
      <c r="D68" s="32" t="n">
        <v>812</v>
      </c>
      <c r="E68" s="26" t="n">
        <f aca="false">SUM(F68:L68)</f>
        <v>0</v>
      </c>
      <c r="F68" s="26"/>
      <c r="G68" s="26"/>
      <c r="H68" s="26"/>
      <c r="I68" s="26"/>
      <c r="J68" s="38"/>
      <c r="K68" s="38"/>
      <c r="L68" s="39"/>
    </row>
    <row r="69" s="12" customFormat="true" ht="15" hidden="false" customHeight="false" outlineLevel="0" collapsed="false">
      <c r="A69" s="22"/>
      <c r="B69" s="36"/>
      <c r="C69" s="32"/>
      <c r="D69" s="32" t="n">
        <v>813</v>
      </c>
      <c r="E69" s="26" t="n">
        <f aca="false">SUM(F69:I69)</f>
        <v>5380</v>
      </c>
      <c r="F69" s="26" t="n">
        <v>2380</v>
      </c>
      <c r="G69" s="26" t="n">
        <v>1700</v>
      </c>
      <c r="H69" s="26" t="n">
        <v>1300</v>
      </c>
      <c r="I69" s="26" t="s">
        <v>23</v>
      </c>
      <c r="J69" s="40"/>
      <c r="K69" s="40"/>
      <c r="L69" s="40" t="n">
        <f aca="false">K69*1.04</f>
        <v>0</v>
      </c>
    </row>
    <row r="70" s="12" customFormat="true" ht="15" hidden="true" customHeight="false" outlineLevel="0" collapsed="false">
      <c r="A70" s="22"/>
      <c r="B70" s="36"/>
      <c r="C70" s="32"/>
      <c r="D70" s="32" t="n">
        <v>814</v>
      </c>
      <c r="E70" s="26" t="n">
        <f aca="false">SUM(F70:I70)</f>
        <v>0</v>
      </c>
      <c r="F70" s="26" t="n">
        <v>0</v>
      </c>
      <c r="G70" s="26" t="n">
        <v>0</v>
      </c>
      <c r="H70" s="26" t="n">
        <v>0</v>
      </c>
      <c r="I70" s="26"/>
      <c r="J70" s="41"/>
      <c r="K70" s="40" t="n">
        <f aca="false">J70*1.04</f>
        <v>0</v>
      </c>
      <c r="L70" s="40" t="n">
        <f aca="false">K70*1.04</f>
        <v>0</v>
      </c>
    </row>
    <row r="71" s="12" customFormat="true" ht="15" hidden="false" customHeight="false" outlineLevel="0" collapsed="false">
      <c r="A71" s="22"/>
      <c r="B71" s="36"/>
      <c r="C71" s="32"/>
      <c r="D71" s="32" t="n">
        <v>815</v>
      </c>
      <c r="E71" s="26" t="n">
        <f aca="false">SUM(F71:L71)</f>
        <v>13000</v>
      </c>
      <c r="F71" s="26" t="n">
        <v>10000</v>
      </c>
      <c r="G71" s="26" t="n">
        <v>1900</v>
      </c>
      <c r="H71" s="26" t="n">
        <v>1100</v>
      </c>
      <c r="I71" s="26" t="s">
        <v>23</v>
      </c>
      <c r="J71" s="40"/>
      <c r="K71" s="40"/>
      <c r="L71" s="40"/>
    </row>
    <row r="72" s="12" customFormat="true" ht="15" hidden="false" customHeight="false" outlineLevel="0" collapsed="false">
      <c r="A72" s="22"/>
      <c r="B72" s="36"/>
      <c r="C72" s="32"/>
      <c r="D72" s="32" t="n">
        <v>816</v>
      </c>
      <c r="E72" s="26" t="n">
        <f aca="false">SUM(F72:K72)</f>
        <v>4115.84999</v>
      </c>
      <c r="F72" s="26" t="n">
        <v>1609.99999</v>
      </c>
      <c r="G72" s="26" t="n">
        <v>1150</v>
      </c>
      <c r="H72" s="26" t="n">
        <v>0</v>
      </c>
      <c r="I72" s="26" t="n">
        <v>500</v>
      </c>
      <c r="J72" s="40" t="n">
        <v>419.53</v>
      </c>
      <c r="K72" s="40" t="n">
        <v>436.32</v>
      </c>
      <c r="L72" s="40"/>
    </row>
    <row r="73" s="12" customFormat="true" ht="15" hidden="true" customHeight="false" outlineLevel="0" collapsed="false">
      <c r="A73" s="22"/>
      <c r="B73" s="36"/>
      <c r="C73" s="32"/>
      <c r="D73" s="32" t="n">
        <v>819</v>
      </c>
      <c r="E73" s="26" t="n">
        <f aca="false">SUM(F73:I73)</f>
        <v>0</v>
      </c>
      <c r="F73" s="26" t="n">
        <v>0</v>
      </c>
      <c r="G73" s="26" t="n">
        <v>0</v>
      </c>
      <c r="H73" s="26" t="n">
        <v>0</v>
      </c>
      <c r="I73" s="26"/>
      <c r="J73" s="19"/>
      <c r="K73" s="19"/>
      <c r="L73" s="19"/>
    </row>
    <row r="74" s="12" customFormat="true" ht="15" hidden="true" customHeight="false" outlineLevel="0" collapsed="false">
      <c r="A74" s="22"/>
      <c r="B74" s="36"/>
      <c r="C74" s="32"/>
      <c r="D74" s="32" t="n">
        <v>826</v>
      </c>
      <c r="E74" s="26" t="n">
        <f aca="false">SUM(F74:I74)</f>
        <v>0</v>
      </c>
      <c r="F74" s="26" t="n">
        <v>0</v>
      </c>
      <c r="G74" s="26" t="n">
        <v>0</v>
      </c>
      <c r="H74" s="26" t="n">
        <v>0</v>
      </c>
      <c r="I74" s="26"/>
      <c r="J74" s="19"/>
      <c r="K74" s="19"/>
      <c r="L74" s="19"/>
    </row>
    <row r="75" s="12" customFormat="true" ht="15" hidden="false" customHeight="false" outlineLevel="0" collapsed="false">
      <c r="A75" s="22"/>
      <c r="B75" s="36"/>
      <c r="C75" s="32"/>
      <c r="D75" s="32" t="n">
        <v>829</v>
      </c>
      <c r="E75" s="26" t="n">
        <f aca="false">SUM(F75:I75)</f>
        <v>699.693</v>
      </c>
      <c r="F75" s="26" t="n">
        <v>400</v>
      </c>
      <c r="G75" s="26" t="n">
        <v>299.693</v>
      </c>
      <c r="H75" s="26" t="n">
        <v>0</v>
      </c>
      <c r="I75" s="26" t="s">
        <v>23</v>
      </c>
      <c r="J75" s="26"/>
      <c r="K75" s="26"/>
      <c r="L75" s="26"/>
    </row>
    <row r="76" s="12" customFormat="true" ht="15" hidden="false" customHeight="false" outlineLevel="0" collapsed="false">
      <c r="A76" s="22"/>
      <c r="B76" s="36"/>
      <c r="C76" s="32"/>
      <c r="D76" s="32" t="n">
        <v>832</v>
      </c>
      <c r="E76" s="26" t="n">
        <f aca="false">SUM(F76:I76)</f>
        <v>0</v>
      </c>
      <c r="F76" s="26" t="n">
        <v>0</v>
      </c>
      <c r="G76" s="26" t="n">
        <f aca="false">F76*1.04</f>
        <v>0</v>
      </c>
      <c r="H76" s="26" t="n">
        <v>0</v>
      </c>
      <c r="I76" s="26"/>
      <c r="J76" s="19"/>
      <c r="K76" s="19"/>
      <c r="L76" s="19"/>
    </row>
    <row r="77" s="12" customFormat="true" ht="15" hidden="false" customHeight="false" outlineLevel="0" collapsed="false">
      <c r="A77" s="22"/>
      <c r="B77" s="36"/>
      <c r="C77" s="32"/>
      <c r="D77" s="32" t="n">
        <v>843</v>
      </c>
      <c r="E77" s="26" t="n">
        <f aca="false">SUM(F77:I77)</f>
        <v>0</v>
      </c>
      <c r="F77" s="26"/>
      <c r="G77" s="26"/>
      <c r="H77" s="26" t="n">
        <v>0</v>
      </c>
      <c r="I77" s="26"/>
      <c r="J77" s="19"/>
      <c r="K77" s="19"/>
      <c r="L77" s="19"/>
    </row>
    <row r="78" s="12" customFormat="true" ht="15" hidden="false" customHeight="false" outlineLevel="0" collapsed="false">
      <c r="A78" s="22"/>
      <c r="B78" s="36"/>
      <c r="C78" s="32"/>
      <c r="D78" s="32" t="n">
        <v>847</v>
      </c>
      <c r="E78" s="26" t="n">
        <f aca="false">SUM(F78:I78)</f>
        <v>5092.04</v>
      </c>
      <c r="F78" s="26" t="n">
        <v>2593</v>
      </c>
      <c r="G78" s="26" t="n">
        <v>1500</v>
      </c>
      <c r="H78" s="26" t="n">
        <v>999.04</v>
      </c>
      <c r="I78" s="26" t="s">
        <v>23</v>
      </c>
      <c r="J78" s="40"/>
      <c r="K78" s="40"/>
      <c r="L78" s="40"/>
    </row>
    <row r="79" s="12" customFormat="true" ht="15" hidden="false" customHeight="false" outlineLevel="0" collapsed="false">
      <c r="A79" s="22"/>
      <c r="B79" s="36"/>
      <c r="C79" s="32"/>
      <c r="D79" s="32" t="n">
        <v>848</v>
      </c>
      <c r="E79" s="26" t="n">
        <f aca="false">SUM(F79:I79)</f>
        <v>367.6</v>
      </c>
      <c r="F79" s="26" t="n">
        <v>367.6</v>
      </c>
      <c r="G79" s="26" t="n">
        <v>0</v>
      </c>
      <c r="H79" s="26"/>
      <c r="I79" s="26" t="s">
        <v>23</v>
      </c>
      <c r="J79" s="40"/>
      <c r="K79" s="40"/>
      <c r="L79" s="40"/>
    </row>
    <row r="80" s="12" customFormat="true" ht="15" hidden="false" customHeight="false" outlineLevel="0" collapsed="false">
      <c r="A80" s="22"/>
      <c r="B80" s="36"/>
      <c r="C80" s="32"/>
      <c r="D80" s="32" t="n">
        <v>857</v>
      </c>
      <c r="E80" s="26" t="n">
        <f aca="false">SUM(F80:L80)</f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42"/>
      <c r="K80" s="39"/>
      <c r="L80" s="39"/>
    </row>
    <row r="81" s="12" customFormat="true" ht="25.5" hidden="false" customHeight="false" outlineLevel="0" collapsed="false">
      <c r="A81" s="22"/>
      <c r="B81" s="36"/>
      <c r="C81" s="24" t="s">
        <v>26</v>
      </c>
      <c r="D81" s="32"/>
      <c r="E81" s="26" t="n">
        <f aca="false">SUM(F81:I81)</f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</row>
    <row r="82" s="12" customFormat="true" ht="25.5" hidden="false" customHeight="false" outlineLevel="0" collapsed="false">
      <c r="A82" s="22"/>
      <c r="B82" s="36"/>
      <c r="C82" s="24" t="s">
        <v>27</v>
      </c>
      <c r="D82" s="32"/>
      <c r="E82" s="26" t="n">
        <f aca="false">SUM(F82:I82)</f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</row>
    <row r="83" s="12" customFormat="true" ht="39" hidden="false" customHeight="true" outlineLevel="0" collapsed="false">
      <c r="A83" s="22"/>
      <c r="B83" s="36"/>
      <c r="C83" s="24" t="s">
        <v>28</v>
      </c>
      <c r="D83" s="32"/>
      <c r="E83" s="26" t="n">
        <f aca="false">SUM(F83:I83)</f>
        <v>0</v>
      </c>
      <c r="F83" s="26" t="n">
        <f aca="false">SUM(G83:J83)</f>
        <v>0</v>
      </c>
      <c r="G83" s="26" t="n">
        <f aca="false">SUM(H83:K83)</f>
        <v>0</v>
      </c>
      <c r="H83" s="26" t="n">
        <f aca="false">SUM(J83:L83)</f>
        <v>0</v>
      </c>
      <c r="I83" s="26" t="n">
        <v>0</v>
      </c>
      <c r="J83" s="26" t="n">
        <v>0</v>
      </c>
      <c r="K83" s="26" t="n">
        <v>0</v>
      </c>
      <c r="L83" s="26" t="n">
        <v>0</v>
      </c>
    </row>
    <row r="84" s="12" customFormat="true" ht="15" hidden="false" customHeight="true" outlineLevel="0" collapsed="false">
      <c r="A84" s="22" t="s">
        <v>35</v>
      </c>
      <c r="B84" s="36" t="s">
        <v>36</v>
      </c>
      <c r="C84" s="24" t="s">
        <v>19</v>
      </c>
      <c r="D84" s="32"/>
      <c r="E84" s="26" t="n">
        <f aca="false">SUM(F84:I84)</f>
        <v>0</v>
      </c>
      <c r="F84" s="26" t="n">
        <f aca="false">F85+F87</f>
        <v>0</v>
      </c>
      <c r="G84" s="26" t="n">
        <f aca="false">G85+G87</f>
        <v>0</v>
      </c>
      <c r="H84" s="26" t="n">
        <f aca="false">H85+H87</f>
        <v>0</v>
      </c>
      <c r="I84" s="26" t="n">
        <f aca="false">I85+I87</f>
        <v>0</v>
      </c>
      <c r="J84" s="26" t="n">
        <f aca="false">J85+J87</f>
        <v>0</v>
      </c>
      <c r="K84" s="26" t="n">
        <f aca="false">K85+K87</f>
        <v>0</v>
      </c>
      <c r="L84" s="26" t="n">
        <f aca="false">L85+L87</f>
        <v>0</v>
      </c>
    </row>
    <row r="85" s="12" customFormat="true" ht="38.25" hidden="false" customHeight="false" outlineLevel="0" collapsed="false">
      <c r="A85" s="22"/>
      <c r="B85" s="36"/>
      <c r="C85" s="24" t="s">
        <v>21</v>
      </c>
      <c r="D85" s="32"/>
      <c r="E85" s="26" t="n">
        <f aca="false">SUM(F85:I85)</f>
        <v>0</v>
      </c>
      <c r="F85" s="26" t="n">
        <f aca="false">F86+F88+F105+F106+F107</f>
        <v>0</v>
      </c>
      <c r="G85" s="26" t="n">
        <f aca="false">G86+G88+G105+G106+G107</f>
        <v>0</v>
      </c>
      <c r="H85" s="26" t="n">
        <f aca="false">H86+H88+H105+H106+H107</f>
        <v>0</v>
      </c>
      <c r="I85" s="26" t="n">
        <f aca="false">I86+I88+I105+I106+I107</f>
        <v>0</v>
      </c>
      <c r="J85" s="26" t="n">
        <f aca="false">J86+J88+J105+J106+J107</f>
        <v>0</v>
      </c>
      <c r="K85" s="26" t="n">
        <f aca="false">K86+K88+K105+K106+K107</f>
        <v>0</v>
      </c>
      <c r="L85" s="26" t="n">
        <f aca="false">L86+L88+L105+L106+L107</f>
        <v>0</v>
      </c>
    </row>
    <row r="86" s="12" customFormat="true" ht="25.5" hidden="false" customHeight="false" outlineLevel="0" collapsed="false">
      <c r="A86" s="22"/>
      <c r="B86" s="36"/>
      <c r="C86" s="24" t="s">
        <v>22</v>
      </c>
      <c r="D86" s="32"/>
      <c r="E86" s="26" t="n">
        <f aca="false">SUM(F86:I86)</f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</row>
    <row r="87" s="12" customFormat="true" ht="51" hidden="false" customHeight="false" outlineLevel="0" collapsed="false">
      <c r="A87" s="22"/>
      <c r="B87" s="36"/>
      <c r="C87" s="24" t="s">
        <v>24</v>
      </c>
      <c r="D87" s="32"/>
      <c r="E87" s="26" t="n">
        <f aca="false">SUM(F87:I87)</f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</row>
    <row r="88" s="12" customFormat="true" ht="25.5" hidden="false" customHeight="false" outlineLevel="0" collapsed="false">
      <c r="A88" s="22"/>
      <c r="B88" s="36"/>
      <c r="C88" s="24" t="s">
        <v>25</v>
      </c>
      <c r="D88" s="25" t="n">
        <v>810</v>
      </c>
      <c r="E88" s="26" t="n">
        <f aca="false">SUM(F88:I88)</f>
        <v>0</v>
      </c>
      <c r="F88" s="26" t="n">
        <f aca="false">SUM(F89:F104)</f>
        <v>0</v>
      </c>
      <c r="G88" s="26" t="n">
        <f aca="false">SUM(G89:G104)</f>
        <v>0</v>
      </c>
      <c r="H88" s="26" t="n">
        <f aca="false">SUM(H89:H104)</f>
        <v>0</v>
      </c>
      <c r="I88" s="26" t="n">
        <f aca="false">SUM(I89:I104)</f>
        <v>0</v>
      </c>
      <c r="J88" s="26" t="n">
        <f aca="false">SUM(J89:J104)</f>
        <v>0</v>
      </c>
      <c r="K88" s="26" t="n">
        <f aca="false">SUM(K89:K104)</f>
        <v>0</v>
      </c>
      <c r="L88" s="26" t="n">
        <f aca="false">SUM(L89:L104)</f>
        <v>0</v>
      </c>
    </row>
    <row r="89" s="12" customFormat="true" ht="15" hidden="false" customHeight="false" outlineLevel="0" collapsed="false">
      <c r="A89" s="22"/>
      <c r="B89" s="36"/>
      <c r="C89" s="24"/>
      <c r="D89" s="32" t="n">
        <v>804</v>
      </c>
      <c r="E89" s="26" t="n">
        <f aca="false">SUM(F89:I89)</f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</row>
    <row r="90" s="12" customFormat="true" ht="15" hidden="false" customHeight="false" outlineLevel="0" collapsed="false">
      <c r="A90" s="22"/>
      <c r="B90" s="36"/>
      <c r="C90" s="24"/>
      <c r="D90" s="32" t="n">
        <v>808</v>
      </c>
      <c r="E90" s="26" t="n">
        <f aca="false">SUM(F90:I90)</f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</row>
    <row r="91" s="12" customFormat="true" ht="15" hidden="false" customHeight="false" outlineLevel="0" collapsed="false">
      <c r="A91" s="22"/>
      <c r="B91" s="36"/>
      <c r="C91" s="24"/>
      <c r="D91" s="32" t="n">
        <v>810</v>
      </c>
      <c r="E91" s="26" t="n">
        <f aca="false">SUM(F91:I91)</f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</row>
    <row r="92" s="12" customFormat="true" ht="15" hidden="false" customHeight="false" outlineLevel="0" collapsed="false">
      <c r="A92" s="22"/>
      <c r="B92" s="36"/>
      <c r="C92" s="24"/>
      <c r="D92" s="32" t="n">
        <v>812</v>
      </c>
      <c r="E92" s="26" t="n">
        <f aca="false">SUM(F92:I92)</f>
        <v>0</v>
      </c>
      <c r="F92" s="26"/>
      <c r="G92" s="26"/>
      <c r="H92" s="26"/>
      <c r="I92" s="26"/>
      <c r="J92" s="26"/>
      <c r="K92" s="26"/>
      <c r="L92" s="26"/>
    </row>
    <row r="93" s="12" customFormat="true" ht="15" hidden="false" customHeight="false" outlineLevel="0" collapsed="false">
      <c r="A93" s="22"/>
      <c r="B93" s="36"/>
      <c r="C93" s="24"/>
      <c r="D93" s="32" t="n">
        <v>813</v>
      </c>
      <c r="E93" s="26" t="n">
        <f aca="false">SUM(F93:I93)</f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</row>
    <row r="94" s="12" customFormat="true" ht="15" hidden="false" customHeight="false" outlineLevel="0" collapsed="false">
      <c r="A94" s="22"/>
      <c r="B94" s="36"/>
      <c r="C94" s="24"/>
      <c r="D94" s="32" t="n">
        <v>814</v>
      </c>
      <c r="E94" s="26" t="n">
        <f aca="false">SUM(F94:I94)</f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</row>
    <row r="95" s="12" customFormat="true" ht="15" hidden="false" customHeight="false" outlineLevel="0" collapsed="false">
      <c r="A95" s="22"/>
      <c r="B95" s="36"/>
      <c r="C95" s="24"/>
      <c r="D95" s="32" t="n">
        <v>815</v>
      </c>
      <c r="E95" s="26" t="n">
        <f aca="false">SUM(F95:I95)</f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</row>
    <row r="96" s="12" customFormat="true" ht="15" hidden="false" customHeight="false" outlineLevel="0" collapsed="false">
      <c r="A96" s="22"/>
      <c r="B96" s="36"/>
      <c r="C96" s="24"/>
      <c r="D96" s="32" t="n">
        <v>816</v>
      </c>
      <c r="E96" s="26" t="n">
        <f aca="false">SUM(F96:I96)</f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</row>
    <row r="97" s="12" customFormat="true" ht="15" hidden="false" customHeight="false" outlineLevel="0" collapsed="false">
      <c r="A97" s="22"/>
      <c r="B97" s="36"/>
      <c r="C97" s="24"/>
      <c r="D97" s="32" t="n">
        <v>819</v>
      </c>
      <c r="E97" s="26" t="n">
        <f aca="false">SUM(F97:I97)</f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</row>
    <row r="98" s="12" customFormat="true" ht="15" hidden="false" customHeight="false" outlineLevel="0" collapsed="false">
      <c r="A98" s="22"/>
      <c r="B98" s="36"/>
      <c r="C98" s="24"/>
      <c r="D98" s="32" t="n">
        <v>826</v>
      </c>
      <c r="E98" s="26" t="n">
        <f aca="false">SUM(F98:I98)</f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</row>
    <row r="99" s="12" customFormat="true" ht="15" hidden="false" customHeight="false" outlineLevel="0" collapsed="false">
      <c r="A99" s="22"/>
      <c r="B99" s="36"/>
      <c r="C99" s="24"/>
      <c r="D99" s="32" t="n">
        <v>829</v>
      </c>
      <c r="E99" s="26" t="n">
        <f aca="false">SUM(F99:I99)</f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</row>
    <row r="100" s="12" customFormat="true" ht="15" hidden="false" customHeight="false" outlineLevel="0" collapsed="false">
      <c r="A100" s="22"/>
      <c r="B100" s="36"/>
      <c r="C100" s="24"/>
      <c r="D100" s="32" t="n">
        <v>832</v>
      </c>
      <c r="E100" s="26" t="n">
        <f aca="false">SUM(F100:I100)</f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</row>
    <row r="101" s="12" customFormat="true" ht="15" hidden="false" customHeight="false" outlineLevel="0" collapsed="false">
      <c r="A101" s="22"/>
      <c r="B101" s="36"/>
      <c r="C101" s="24"/>
      <c r="D101" s="32" t="n">
        <v>843</v>
      </c>
      <c r="E101" s="26" t="n">
        <f aca="false">SUM(F101:I101)</f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</row>
    <row r="102" s="12" customFormat="true" ht="15" hidden="false" customHeight="false" outlineLevel="0" collapsed="false">
      <c r="A102" s="22"/>
      <c r="B102" s="36"/>
      <c r="C102" s="24"/>
      <c r="D102" s="32" t="n">
        <v>847</v>
      </c>
      <c r="E102" s="26" t="n">
        <f aca="false">SUM(F102:I102)</f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</row>
    <row r="103" s="12" customFormat="true" ht="15" hidden="false" customHeight="false" outlineLevel="0" collapsed="false">
      <c r="A103" s="22"/>
      <c r="B103" s="36"/>
      <c r="C103" s="24"/>
      <c r="D103" s="32" t="n">
        <v>848</v>
      </c>
      <c r="E103" s="26" t="n">
        <f aca="false">SUM(F103:I103)</f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</row>
    <row r="104" s="12" customFormat="true" ht="15" hidden="false" customHeight="false" outlineLevel="0" collapsed="false">
      <c r="A104" s="22"/>
      <c r="B104" s="36"/>
      <c r="C104" s="24"/>
      <c r="D104" s="32" t="n">
        <v>857</v>
      </c>
      <c r="E104" s="26" t="n">
        <f aca="false">SUM(F104:I104)</f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</row>
    <row r="105" s="12" customFormat="true" ht="25.5" hidden="false" customHeight="false" outlineLevel="0" collapsed="false">
      <c r="A105" s="22"/>
      <c r="B105" s="36"/>
      <c r="C105" s="24" t="s">
        <v>26</v>
      </c>
      <c r="D105" s="32"/>
      <c r="E105" s="26" t="n">
        <f aca="false">SUM(F105:I105)</f>
        <v>0</v>
      </c>
      <c r="F105" s="26" t="n">
        <f aca="false">ROUND(F88*2/98,2)</f>
        <v>0</v>
      </c>
      <c r="G105" s="26" t="n">
        <f aca="false">ROUND(G88*2/98,2)</f>
        <v>0</v>
      </c>
      <c r="H105" s="26" t="n">
        <f aca="false">ROUND(H88*2/98,2)</f>
        <v>0</v>
      </c>
      <c r="I105" s="26" t="n">
        <v>0</v>
      </c>
      <c r="J105" s="26" t="n">
        <v>0</v>
      </c>
      <c r="K105" s="26" t="n">
        <v>0</v>
      </c>
      <c r="L105" s="26" t="n">
        <v>0</v>
      </c>
    </row>
    <row r="106" s="12" customFormat="true" ht="25.5" hidden="false" customHeight="false" outlineLevel="0" collapsed="false">
      <c r="A106" s="22"/>
      <c r="B106" s="36"/>
      <c r="C106" s="24" t="s">
        <v>27</v>
      </c>
      <c r="D106" s="32"/>
      <c r="E106" s="26" t="n">
        <f aca="false">SUM(F106:I106)</f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</row>
    <row r="107" s="12" customFormat="true" ht="38.25" hidden="false" customHeight="false" outlineLevel="0" collapsed="false">
      <c r="A107" s="22"/>
      <c r="B107" s="36"/>
      <c r="C107" s="24" t="s">
        <v>28</v>
      </c>
      <c r="D107" s="32"/>
      <c r="E107" s="26" t="n">
        <f aca="false">SUM(F107:I107)</f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</row>
    <row r="108" s="12" customFormat="true" ht="15" hidden="false" customHeight="true" outlineLevel="0" collapsed="false">
      <c r="A108" s="22" t="s">
        <v>37</v>
      </c>
      <c r="B108" s="36" t="s">
        <v>38</v>
      </c>
      <c r="C108" s="24" t="s">
        <v>19</v>
      </c>
      <c r="D108" s="32"/>
      <c r="E108" s="26" t="n">
        <f aca="false">SUM(F108:L108)</f>
        <v>531628.820716123</v>
      </c>
      <c r="F108" s="26" t="n">
        <f aca="false">F109+F111</f>
        <v>86301.94883</v>
      </c>
      <c r="G108" s="26" t="n">
        <f aca="false">G109+G111</f>
        <v>55462.38915</v>
      </c>
      <c r="H108" s="26" t="n">
        <f aca="false">H109+H111</f>
        <v>39660.39743</v>
      </c>
      <c r="I108" s="26" t="n">
        <f aca="false">I109+I111</f>
        <v>102040.82</v>
      </c>
      <c r="J108" s="26" t="n">
        <f aca="false">J109+J111</f>
        <v>81632.6530612245</v>
      </c>
      <c r="K108" s="26" t="n">
        <f aca="false">K109+K111</f>
        <v>81632.6530612245</v>
      </c>
      <c r="L108" s="26" t="n">
        <f aca="false">L109+L111</f>
        <v>84897.9591836735</v>
      </c>
    </row>
    <row r="109" s="12" customFormat="true" ht="38.25" hidden="false" customHeight="false" outlineLevel="0" collapsed="false">
      <c r="A109" s="22"/>
      <c r="B109" s="36"/>
      <c r="C109" s="24" t="s">
        <v>21</v>
      </c>
      <c r="D109" s="32"/>
      <c r="E109" s="26" t="n">
        <f aca="false">SUM(F109:L109)</f>
        <v>531628.820716123</v>
      </c>
      <c r="F109" s="26" t="n">
        <f aca="false">F110+F112+F129+F130+F131</f>
        <v>86301.94883</v>
      </c>
      <c r="G109" s="26" t="n">
        <f aca="false">G110+G112+G129+G130+G131</f>
        <v>55462.38915</v>
      </c>
      <c r="H109" s="26" t="n">
        <f aca="false">H110+H112+H129+H130+H131</f>
        <v>39660.39743</v>
      </c>
      <c r="I109" s="26" t="n">
        <f aca="false">I110+I112+I129+I130+I131</f>
        <v>102040.82</v>
      </c>
      <c r="J109" s="26" t="n">
        <f aca="false">J110+J112+J129+J130+J131</f>
        <v>81632.6530612245</v>
      </c>
      <c r="K109" s="26" t="n">
        <f aca="false">K110+K112+K129+K130+K131</f>
        <v>81632.6530612245</v>
      </c>
      <c r="L109" s="26" t="n">
        <f aca="false">L110+L112+L129+L130+L131</f>
        <v>84897.9591836735</v>
      </c>
    </row>
    <row r="110" s="12" customFormat="true" ht="25.5" hidden="false" customHeight="false" outlineLevel="0" collapsed="false">
      <c r="A110" s="22"/>
      <c r="B110" s="36"/>
      <c r="C110" s="24" t="s">
        <v>22</v>
      </c>
      <c r="D110" s="32"/>
      <c r="E110" s="26" t="n">
        <f aca="false">SUM(F110:I110)</f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</row>
    <row r="111" s="12" customFormat="true" ht="51" hidden="false" customHeight="false" outlineLevel="0" collapsed="false">
      <c r="A111" s="22"/>
      <c r="B111" s="36"/>
      <c r="C111" s="24" t="s">
        <v>24</v>
      </c>
      <c r="D111" s="32"/>
      <c r="E111" s="26" t="n">
        <f aca="false">SUM(F111:I111)</f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</row>
    <row r="112" s="12" customFormat="true" ht="25.5" hidden="false" customHeight="false" outlineLevel="0" collapsed="false">
      <c r="A112" s="22"/>
      <c r="B112" s="36"/>
      <c r="C112" s="24" t="s">
        <v>25</v>
      </c>
      <c r="D112" s="25" t="n">
        <v>810</v>
      </c>
      <c r="E112" s="26" t="n">
        <f aca="false">SUM(F112:L112)</f>
        <v>520996.23541</v>
      </c>
      <c r="F112" s="26" t="n">
        <f aca="false">SUM(F113:F128)</f>
        <v>84575.90883</v>
      </c>
      <c r="G112" s="26" t="n">
        <f aca="false">SUM(G113:G128)</f>
        <v>54353.13915</v>
      </c>
      <c r="H112" s="26" t="n">
        <f aca="false">SUM(H113:H128)</f>
        <v>38867.18743</v>
      </c>
      <c r="I112" s="26" t="n">
        <f aca="false">SUM(I113:I128)</f>
        <v>100000</v>
      </c>
      <c r="J112" s="26" t="n">
        <f aca="false">J115</f>
        <v>80000</v>
      </c>
      <c r="K112" s="26" t="n">
        <f aca="false">K115</f>
        <v>80000</v>
      </c>
      <c r="L112" s="26" t="n">
        <f aca="false">K112*1.04</f>
        <v>83200</v>
      </c>
    </row>
    <row r="113" s="12" customFormat="true" ht="15" hidden="true" customHeight="false" outlineLevel="0" collapsed="false">
      <c r="A113" s="22"/>
      <c r="B113" s="36"/>
      <c r="C113" s="24"/>
      <c r="D113" s="32" t="n">
        <v>804</v>
      </c>
      <c r="E113" s="26" t="n">
        <f aca="false">SUM(F113:L113)</f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39"/>
      <c r="K113" s="39"/>
      <c r="L113" s="39"/>
    </row>
    <row r="114" s="12" customFormat="true" ht="15" hidden="true" customHeight="false" outlineLevel="0" collapsed="false">
      <c r="A114" s="22"/>
      <c r="B114" s="36"/>
      <c r="C114" s="24"/>
      <c r="D114" s="32" t="n">
        <v>808</v>
      </c>
      <c r="E114" s="26" t="n">
        <f aca="false">SUM(F114:L114)</f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39"/>
      <c r="K114" s="39"/>
      <c r="L114" s="39"/>
    </row>
    <row r="115" s="12" customFormat="true" ht="15" hidden="true" customHeight="false" outlineLevel="0" collapsed="false">
      <c r="A115" s="22"/>
      <c r="B115" s="36"/>
      <c r="C115" s="24"/>
      <c r="D115" s="32" t="n">
        <v>810</v>
      </c>
      <c r="E115" s="26" t="n">
        <f aca="false">SUM(F115:L115)</f>
        <v>520996.23541</v>
      </c>
      <c r="F115" s="26" t="n">
        <v>84575.90883</v>
      </c>
      <c r="G115" s="26" t="n">
        <v>54353.13915</v>
      </c>
      <c r="H115" s="26" t="n">
        <v>38867.18743</v>
      </c>
      <c r="I115" s="26" t="n">
        <v>100000</v>
      </c>
      <c r="J115" s="26" t="n">
        <v>80000</v>
      </c>
      <c r="K115" s="26" t="n">
        <v>80000</v>
      </c>
      <c r="L115" s="26" t="n">
        <f aca="false">K115*1.04</f>
        <v>83200</v>
      </c>
    </row>
    <row r="116" s="12" customFormat="true" ht="15" hidden="true" customHeight="false" outlineLevel="0" collapsed="false">
      <c r="A116" s="22"/>
      <c r="B116" s="36"/>
      <c r="C116" s="24"/>
      <c r="D116" s="32" t="n">
        <v>812</v>
      </c>
      <c r="E116" s="26" t="n">
        <f aca="false">SUM(F116:L116)</f>
        <v>0</v>
      </c>
      <c r="F116" s="26"/>
      <c r="G116" s="26"/>
      <c r="H116" s="26"/>
      <c r="I116" s="26"/>
      <c r="J116" s="39"/>
      <c r="K116" s="39"/>
      <c r="L116" s="39"/>
    </row>
    <row r="117" s="12" customFormat="true" ht="15" hidden="true" customHeight="false" outlineLevel="0" collapsed="false">
      <c r="A117" s="22"/>
      <c r="B117" s="36"/>
      <c r="C117" s="24"/>
      <c r="D117" s="32" t="n">
        <v>813</v>
      </c>
      <c r="E117" s="26" t="n">
        <f aca="false">SUM(F117:L117)</f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39"/>
      <c r="K117" s="39"/>
      <c r="L117" s="39"/>
    </row>
    <row r="118" s="12" customFormat="true" ht="15" hidden="true" customHeight="false" outlineLevel="0" collapsed="false">
      <c r="A118" s="22"/>
      <c r="B118" s="36"/>
      <c r="C118" s="24"/>
      <c r="D118" s="32" t="n">
        <v>814</v>
      </c>
      <c r="E118" s="26" t="n">
        <f aca="false">SUM(F118:L118)</f>
        <v>0</v>
      </c>
      <c r="F118" s="26" t="n">
        <v>0</v>
      </c>
      <c r="G118" s="26" t="n">
        <v>0</v>
      </c>
      <c r="H118" s="26" t="n">
        <v>0</v>
      </c>
      <c r="I118" s="26" t="n">
        <v>0</v>
      </c>
      <c r="J118" s="39"/>
      <c r="K118" s="39"/>
      <c r="L118" s="39"/>
    </row>
    <row r="119" s="12" customFormat="true" ht="15" hidden="true" customHeight="false" outlineLevel="0" collapsed="false">
      <c r="A119" s="22"/>
      <c r="B119" s="36"/>
      <c r="C119" s="24"/>
      <c r="D119" s="32" t="n">
        <v>815</v>
      </c>
      <c r="E119" s="26" t="n">
        <f aca="false">SUM(F119:L119)</f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39"/>
      <c r="K119" s="39"/>
      <c r="L119" s="39"/>
    </row>
    <row r="120" s="12" customFormat="true" ht="15" hidden="true" customHeight="false" outlineLevel="0" collapsed="false">
      <c r="A120" s="22"/>
      <c r="B120" s="36"/>
      <c r="C120" s="24"/>
      <c r="D120" s="32" t="n">
        <v>816</v>
      </c>
      <c r="E120" s="26" t="n">
        <f aca="false">SUM(F120:L120)</f>
        <v>0</v>
      </c>
      <c r="F120" s="26" t="n">
        <v>0</v>
      </c>
      <c r="G120" s="26" t="n">
        <v>0</v>
      </c>
      <c r="H120" s="26" t="n">
        <v>0</v>
      </c>
      <c r="I120" s="26" t="n">
        <v>0</v>
      </c>
      <c r="J120" s="39"/>
      <c r="K120" s="39"/>
      <c r="L120" s="39"/>
    </row>
    <row r="121" s="12" customFormat="true" ht="15" hidden="true" customHeight="false" outlineLevel="0" collapsed="false">
      <c r="A121" s="22"/>
      <c r="B121" s="36"/>
      <c r="C121" s="24"/>
      <c r="D121" s="32" t="n">
        <v>819</v>
      </c>
      <c r="E121" s="26" t="n">
        <f aca="false">SUM(F121:L121)</f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39"/>
      <c r="K121" s="39"/>
      <c r="L121" s="39"/>
    </row>
    <row r="122" s="12" customFormat="true" ht="15" hidden="true" customHeight="false" outlineLevel="0" collapsed="false">
      <c r="A122" s="22"/>
      <c r="B122" s="36"/>
      <c r="C122" s="24"/>
      <c r="D122" s="32" t="n">
        <v>826</v>
      </c>
      <c r="E122" s="26" t="n">
        <f aca="false">SUM(F122:L122)</f>
        <v>0</v>
      </c>
      <c r="F122" s="26" t="n">
        <v>0</v>
      </c>
      <c r="G122" s="26" t="n">
        <v>0</v>
      </c>
      <c r="H122" s="26" t="n">
        <v>0</v>
      </c>
      <c r="I122" s="26" t="n">
        <v>0</v>
      </c>
      <c r="J122" s="39"/>
      <c r="K122" s="39"/>
      <c r="L122" s="39"/>
    </row>
    <row r="123" s="12" customFormat="true" ht="15" hidden="true" customHeight="false" outlineLevel="0" collapsed="false">
      <c r="A123" s="22"/>
      <c r="B123" s="36"/>
      <c r="C123" s="24"/>
      <c r="D123" s="32" t="n">
        <v>829</v>
      </c>
      <c r="E123" s="26" t="n">
        <f aca="false">SUM(F123:L123)</f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39"/>
      <c r="K123" s="39"/>
      <c r="L123" s="39"/>
    </row>
    <row r="124" s="12" customFormat="true" ht="15" hidden="true" customHeight="false" outlineLevel="0" collapsed="false">
      <c r="A124" s="22"/>
      <c r="B124" s="36"/>
      <c r="C124" s="24"/>
      <c r="D124" s="32" t="n">
        <v>832</v>
      </c>
      <c r="E124" s="26" t="n">
        <f aca="false">SUM(F124:L124)</f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39"/>
      <c r="K124" s="39"/>
      <c r="L124" s="39"/>
    </row>
    <row r="125" s="12" customFormat="true" ht="15" hidden="true" customHeight="false" outlineLevel="0" collapsed="false">
      <c r="A125" s="22"/>
      <c r="B125" s="36"/>
      <c r="C125" s="24"/>
      <c r="D125" s="32" t="n">
        <v>843</v>
      </c>
      <c r="E125" s="26" t="n">
        <f aca="false">SUM(F125:L125)</f>
        <v>0</v>
      </c>
      <c r="F125" s="26" t="n">
        <v>0</v>
      </c>
      <c r="G125" s="26" t="n">
        <v>0</v>
      </c>
      <c r="H125" s="26" t="n">
        <v>0</v>
      </c>
      <c r="I125" s="26" t="n">
        <v>0</v>
      </c>
      <c r="J125" s="39"/>
      <c r="K125" s="39"/>
      <c r="L125" s="39"/>
    </row>
    <row r="126" s="12" customFormat="true" ht="15" hidden="true" customHeight="false" outlineLevel="0" collapsed="false">
      <c r="A126" s="22"/>
      <c r="B126" s="36"/>
      <c r="C126" s="24"/>
      <c r="D126" s="32" t="n">
        <v>847</v>
      </c>
      <c r="E126" s="26" t="n">
        <f aca="false">SUM(F126:L126)</f>
        <v>0</v>
      </c>
      <c r="F126" s="26" t="n">
        <v>0</v>
      </c>
      <c r="G126" s="26" t="n">
        <v>0</v>
      </c>
      <c r="H126" s="26" t="n">
        <v>0</v>
      </c>
      <c r="I126" s="26" t="n">
        <v>0</v>
      </c>
      <c r="J126" s="39"/>
      <c r="K126" s="39"/>
      <c r="L126" s="39"/>
    </row>
    <row r="127" s="12" customFormat="true" ht="15" hidden="true" customHeight="false" outlineLevel="0" collapsed="false">
      <c r="A127" s="22"/>
      <c r="B127" s="36"/>
      <c r="C127" s="24"/>
      <c r="D127" s="32" t="n">
        <v>848</v>
      </c>
      <c r="E127" s="26" t="n">
        <f aca="false">SUM(F127:L127)</f>
        <v>0</v>
      </c>
      <c r="F127" s="26" t="n">
        <v>0</v>
      </c>
      <c r="G127" s="26" t="n">
        <v>0</v>
      </c>
      <c r="H127" s="26" t="n">
        <v>0</v>
      </c>
      <c r="I127" s="26" t="n">
        <v>0</v>
      </c>
      <c r="J127" s="39"/>
      <c r="K127" s="39"/>
      <c r="L127" s="39"/>
    </row>
    <row r="128" s="12" customFormat="true" ht="15" hidden="true" customHeight="false" outlineLevel="0" collapsed="false">
      <c r="A128" s="22"/>
      <c r="B128" s="36"/>
      <c r="C128" s="24"/>
      <c r="D128" s="32" t="n">
        <v>857</v>
      </c>
      <c r="E128" s="26" t="n">
        <f aca="false">SUM(F128:L128)</f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39"/>
      <c r="K128" s="39"/>
      <c r="L128" s="39"/>
    </row>
    <row r="129" s="12" customFormat="true" ht="25.5" hidden="false" customHeight="false" outlineLevel="0" collapsed="false">
      <c r="A129" s="22"/>
      <c r="B129" s="36"/>
      <c r="C129" s="24" t="s">
        <v>26</v>
      </c>
      <c r="D129" s="32"/>
      <c r="E129" s="26" t="n">
        <f aca="false">SUM(F129:L129)</f>
        <v>10632.5853061225</v>
      </c>
      <c r="F129" s="26" t="n">
        <f aca="false">ROUND(F115*2/98,2)</f>
        <v>1726.04</v>
      </c>
      <c r="G129" s="26" t="n">
        <f aca="false">ROUND(G115*2/98,2)</f>
        <v>1109.25</v>
      </c>
      <c r="H129" s="26" t="n">
        <f aca="false">ROUND(H115*2/98,2)</f>
        <v>793.21</v>
      </c>
      <c r="I129" s="26" t="n">
        <f aca="false">ROUND(I115*2/98,2)</f>
        <v>2040.82</v>
      </c>
      <c r="J129" s="26" t="n">
        <f aca="false">J112/98*2</f>
        <v>1632.65306122449</v>
      </c>
      <c r="K129" s="26" t="n">
        <f aca="false">K112/98*2</f>
        <v>1632.65306122449</v>
      </c>
      <c r="L129" s="26" t="n">
        <f aca="false">L112/98*2</f>
        <v>1697.95918367347</v>
      </c>
      <c r="M129" s="29"/>
    </row>
    <row r="130" s="12" customFormat="true" ht="25.5" hidden="false" customHeight="false" outlineLevel="0" collapsed="false">
      <c r="A130" s="22"/>
      <c r="B130" s="36"/>
      <c r="C130" s="24" t="s">
        <v>27</v>
      </c>
      <c r="D130" s="32"/>
      <c r="E130" s="26" t="n">
        <f aca="false">SUM(F130:I130)</f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</row>
    <row r="131" s="12" customFormat="true" ht="38.25" hidden="false" customHeight="false" outlineLevel="0" collapsed="false">
      <c r="A131" s="22"/>
      <c r="B131" s="36"/>
      <c r="C131" s="24" t="s">
        <v>28</v>
      </c>
      <c r="D131" s="32"/>
      <c r="E131" s="26" t="n">
        <f aca="false">SUM(F131:F131)</f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</row>
    <row r="132" s="12" customFormat="true" ht="15" hidden="false" customHeight="true" outlineLevel="0" collapsed="false">
      <c r="A132" s="22" t="s">
        <v>39</v>
      </c>
      <c r="B132" s="36" t="s">
        <v>40</v>
      </c>
      <c r="C132" s="24" t="s">
        <v>19</v>
      </c>
      <c r="D132" s="32"/>
      <c r="E132" s="26" t="n">
        <f aca="false">SUM(F132:I132)</f>
        <v>3963.52</v>
      </c>
      <c r="F132" s="26" t="n">
        <f aca="false">F133+F135</f>
        <v>0</v>
      </c>
      <c r="G132" s="26" t="n">
        <f aca="false">G133+G135</f>
        <v>0</v>
      </c>
      <c r="H132" s="26" t="n">
        <f aca="false">H133+H135</f>
        <v>0</v>
      </c>
      <c r="I132" s="26" t="n">
        <f aca="false">I133+I135</f>
        <v>3963.52</v>
      </c>
      <c r="J132" s="26" t="n">
        <f aca="false">J133+J135</f>
        <v>822.04</v>
      </c>
      <c r="K132" s="26" t="n">
        <f aca="false">K133+K135</f>
        <v>742.86</v>
      </c>
      <c r="L132" s="26" t="n">
        <f aca="false">L133+L135</f>
        <v>0</v>
      </c>
    </row>
    <row r="133" s="12" customFormat="true" ht="38.25" hidden="false" customHeight="false" outlineLevel="0" collapsed="false">
      <c r="A133" s="22"/>
      <c r="B133" s="36"/>
      <c r="C133" s="24" t="s">
        <v>21</v>
      </c>
      <c r="D133" s="32"/>
      <c r="E133" s="26" t="n">
        <f aca="false">SUM(F133:I133)</f>
        <v>3963.52</v>
      </c>
      <c r="F133" s="26" t="n">
        <f aca="false">F134+F136+F153+F154+F155</f>
        <v>0</v>
      </c>
      <c r="G133" s="26" t="n">
        <f aca="false">G134+G136+G153+G154+G155</f>
        <v>0</v>
      </c>
      <c r="H133" s="26" t="n">
        <f aca="false">H134+H136+H153+H154+H155</f>
        <v>0</v>
      </c>
      <c r="I133" s="26" t="n">
        <f aca="false">I134+I136+I153+I154+I155</f>
        <v>3963.52</v>
      </c>
      <c r="J133" s="26" t="n">
        <f aca="false">J134+J136+J153+J154+J155</f>
        <v>822.04</v>
      </c>
      <c r="K133" s="26" t="n">
        <f aca="false">K134+K136+K153+K154+K155</f>
        <v>742.86</v>
      </c>
      <c r="L133" s="26" t="n">
        <f aca="false">L134+L136+L153+L154+L155</f>
        <v>0</v>
      </c>
    </row>
    <row r="134" s="12" customFormat="true" ht="25.5" hidden="false" customHeight="false" outlineLevel="0" collapsed="false">
      <c r="A134" s="22"/>
      <c r="B134" s="36"/>
      <c r="C134" s="24" t="s">
        <v>22</v>
      </c>
      <c r="D134" s="32"/>
      <c r="E134" s="26" t="n">
        <f aca="false">SUM(F134:I134)</f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</row>
    <row r="135" s="12" customFormat="true" ht="51" hidden="false" customHeight="false" outlineLevel="0" collapsed="false">
      <c r="A135" s="22"/>
      <c r="B135" s="36"/>
      <c r="C135" s="24" t="s">
        <v>24</v>
      </c>
      <c r="D135" s="32"/>
      <c r="E135" s="26" t="n">
        <f aca="false">SUM(F135:I135)</f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</row>
    <row r="136" s="12" customFormat="true" ht="25.5" hidden="false" customHeight="false" outlineLevel="0" collapsed="false">
      <c r="A136" s="22"/>
      <c r="B136" s="36"/>
      <c r="C136" s="24" t="s">
        <v>25</v>
      </c>
      <c r="D136" s="25" t="n">
        <v>810</v>
      </c>
      <c r="E136" s="26" t="n">
        <f aca="false">SUM(F136:K136)</f>
        <v>5497.12</v>
      </c>
      <c r="F136" s="26" t="n">
        <f aca="false">SUM(F137:F152)</f>
        <v>0</v>
      </c>
      <c r="G136" s="26" t="n">
        <f aca="false">SUM(G137:G152)</f>
        <v>0</v>
      </c>
      <c r="H136" s="26" t="n">
        <f aca="false">SUM(H137:H152)</f>
        <v>0</v>
      </c>
      <c r="I136" s="26" t="n">
        <f aca="false">SUM(I137:I152)</f>
        <v>3963.52</v>
      </c>
      <c r="J136" s="26" t="n">
        <f aca="false">SUM(J137:J152)</f>
        <v>805.6</v>
      </c>
      <c r="K136" s="26" t="n">
        <f aca="false">SUM(K137:K152)</f>
        <v>728</v>
      </c>
      <c r="L136" s="26" t="n">
        <f aca="false">SUM(L137:L152)</f>
        <v>0</v>
      </c>
    </row>
    <row r="137" s="12" customFormat="true" ht="15" hidden="true" customHeight="false" outlineLevel="0" collapsed="false">
      <c r="A137" s="22"/>
      <c r="B137" s="36"/>
      <c r="C137" s="24"/>
      <c r="D137" s="32" t="n">
        <v>804</v>
      </c>
      <c r="E137" s="26" t="n">
        <f aca="false">SUM(F137:I137)</f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</row>
    <row r="138" s="12" customFormat="true" ht="15" hidden="true" customHeight="false" outlineLevel="0" collapsed="false">
      <c r="A138" s="22"/>
      <c r="B138" s="36"/>
      <c r="C138" s="24"/>
      <c r="D138" s="32" t="n">
        <v>808</v>
      </c>
      <c r="E138" s="26" t="n">
        <f aca="false">SUM(F138:I138)</f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</row>
    <row r="139" s="12" customFormat="true" ht="15" hidden="true" customHeight="false" outlineLevel="0" collapsed="false">
      <c r="A139" s="22"/>
      <c r="B139" s="36"/>
      <c r="C139" s="24"/>
      <c r="D139" s="32" t="n">
        <v>810</v>
      </c>
      <c r="E139" s="26" t="n">
        <f aca="false">SUM(F139:K139)</f>
        <v>5497.12</v>
      </c>
      <c r="F139" s="26" t="n">
        <v>0</v>
      </c>
      <c r="G139" s="26" t="n">
        <v>0</v>
      </c>
      <c r="H139" s="26" t="n">
        <v>0</v>
      </c>
      <c r="I139" s="26" t="n">
        <v>3963.52</v>
      </c>
      <c r="J139" s="26" t="n">
        <v>805.6</v>
      </c>
      <c r="K139" s="26" t="n">
        <v>728</v>
      </c>
      <c r="L139" s="26" t="n">
        <v>0</v>
      </c>
    </row>
    <row r="140" s="12" customFormat="true" ht="15" hidden="true" customHeight="false" outlineLevel="0" collapsed="false">
      <c r="A140" s="22"/>
      <c r="B140" s="36"/>
      <c r="C140" s="24"/>
      <c r="D140" s="32" t="n">
        <v>812</v>
      </c>
      <c r="E140" s="26" t="n">
        <f aca="false">SUM(F140:I140)</f>
        <v>0</v>
      </c>
      <c r="F140" s="26"/>
      <c r="G140" s="26"/>
      <c r="H140" s="26"/>
      <c r="I140" s="26"/>
      <c r="J140" s="26"/>
      <c r="K140" s="26"/>
      <c r="L140" s="26"/>
    </row>
    <row r="141" s="12" customFormat="true" ht="15" hidden="true" customHeight="false" outlineLevel="0" collapsed="false">
      <c r="A141" s="22"/>
      <c r="B141" s="36"/>
      <c r="C141" s="24"/>
      <c r="D141" s="32" t="n">
        <v>813</v>
      </c>
      <c r="E141" s="26" t="n">
        <f aca="false">SUM(F141:I141)</f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</row>
    <row r="142" s="12" customFormat="true" ht="15" hidden="true" customHeight="false" outlineLevel="0" collapsed="false">
      <c r="A142" s="22"/>
      <c r="B142" s="36"/>
      <c r="C142" s="24"/>
      <c r="D142" s="32" t="n">
        <v>814</v>
      </c>
      <c r="E142" s="26" t="n">
        <f aca="false">SUM(F142:I142)</f>
        <v>0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</row>
    <row r="143" s="12" customFormat="true" ht="15" hidden="true" customHeight="false" outlineLevel="0" collapsed="false">
      <c r="A143" s="22"/>
      <c r="B143" s="36"/>
      <c r="C143" s="24"/>
      <c r="D143" s="32" t="n">
        <v>815</v>
      </c>
      <c r="E143" s="26" t="n">
        <f aca="false">SUM(F143:I143)</f>
        <v>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</row>
    <row r="144" s="12" customFormat="true" ht="15" hidden="true" customHeight="false" outlineLevel="0" collapsed="false">
      <c r="A144" s="22"/>
      <c r="B144" s="36"/>
      <c r="C144" s="24"/>
      <c r="D144" s="32" t="n">
        <v>816</v>
      </c>
      <c r="E144" s="26" t="n">
        <f aca="false">SUM(F144:I144)</f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</row>
    <row r="145" s="12" customFormat="true" ht="15" hidden="true" customHeight="false" outlineLevel="0" collapsed="false">
      <c r="A145" s="22"/>
      <c r="B145" s="36"/>
      <c r="C145" s="24"/>
      <c r="D145" s="32" t="n">
        <v>819</v>
      </c>
      <c r="E145" s="26" t="n">
        <f aca="false">SUM(F145:I145)</f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</row>
    <row r="146" s="12" customFormat="true" ht="15" hidden="true" customHeight="false" outlineLevel="0" collapsed="false">
      <c r="A146" s="22"/>
      <c r="B146" s="36"/>
      <c r="C146" s="24"/>
      <c r="D146" s="32" t="n">
        <v>826</v>
      </c>
      <c r="E146" s="26" t="n">
        <f aca="false">SUM(F146:I146)</f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</row>
    <row r="147" s="12" customFormat="true" ht="15" hidden="true" customHeight="false" outlineLevel="0" collapsed="false">
      <c r="A147" s="22"/>
      <c r="B147" s="36"/>
      <c r="C147" s="24"/>
      <c r="D147" s="32" t="n">
        <v>829</v>
      </c>
      <c r="E147" s="26" t="n">
        <f aca="false">SUM(F147:I147)</f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</row>
    <row r="148" s="12" customFormat="true" ht="15" hidden="true" customHeight="false" outlineLevel="0" collapsed="false">
      <c r="A148" s="22"/>
      <c r="B148" s="36"/>
      <c r="C148" s="24"/>
      <c r="D148" s="32" t="n">
        <v>832</v>
      </c>
      <c r="E148" s="26" t="n">
        <f aca="false">SUM(F148:I148)</f>
        <v>0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</row>
    <row r="149" s="12" customFormat="true" ht="15" hidden="true" customHeight="false" outlineLevel="0" collapsed="false">
      <c r="A149" s="22"/>
      <c r="B149" s="36"/>
      <c r="C149" s="24"/>
      <c r="D149" s="32" t="n">
        <v>843</v>
      </c>
      <c r="E149" s="26" t="n">
        <f aca="false">SUM(F149:I149)</f>
        <v>0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</row>
    <row r="150" s="12" customFormat="true" ht="15" hidden="true" customHeight="false" outlineLevel="0" collapsed="false">
      <c r="A150" s="22"/>
      <c r="B150" s="36"/>
      <c r="C150" s="24"/>
      <c r="D150" s="32" t="n">
        <v>847</v>
      </c>
      <c r="E150" s="26" t="n">
        <f aca="false">SUM(F150:I150)</f>
        <v>0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</row>
    <row r="151" s="12" customFormat="true" ht="15" hidden="true" customHeight="false" outlineLevel="0" collapsed="false">
      <c r="A151" s="22"/>
      <c r="B151" s="36"/>
      <c r="C151" s="24"/>
      <c r="D151" s="32" t="n">
        <v>848</v>
      </c>
      <c r="E151" s="26" t="n">
        <f aca="false">SUM(F151:I151)</f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</row>
    <row r="152" s="12" customFormat="true" ht="15" hidden="true" customHeight="false" outlineLevel="0" collapsed="false">
      <c r="A152" s="22"/>
      <c r="B152" s="36"/>
      <c r="C152" s="24"/>
      <c r="D152" s="32" t="n">
        <v>857</v>
      </c>
      <c r="E152" s="26" t="n">
        <f aca="false">SUM(F152:I152)</f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</row>
    <row r="153" s="12" customFormat="true" ht="25.5" hidden="false" customHeight="false" outlineLevel="0" collapsed="false">
      <c r="A153" s="22"/>
      <c r="B153" s="36"/>
      <c r="C153" s="24" t="s">
        <v>26</v>
      </c>
      <c r="D153" s="32"/>
      <c r="E153" s="26" t="n">
        <f aca="false">SUM(F153:H153)</f>
        <v>0</v>
      </c>
      <c r="F153" s="26" t="n">
        <f aca="false">ROUND(F136*2/98,2)</f>
        <v>0</v>
      </c>
      <c r="G153" s="26" t="n">
        <f aca="false">ROUND(G136*2/98,2)</f>
        <v>0</v>
      </c>
      <c r="H153" s="26" t="n">
        <f aca="false">ROUND(H136*2/98,2)</f>
        <v>0</v>
      </c>
      <c r="I153" s="26" t="n">
        <v>0</v>
      </c>
      <c r="J153" s="26" t="n">
        <f aca="false">ROUND(J136*2/98,2)</f>
        <v>16.44</v>
      </c>
      <c r="K153" s="26" t="n">
        <f aca="false">ROUND(K136*2/98,2)</f>
        <v>14.86</v>
      </c>
      <c r="L153" s="26" t="n">
        <f aca="false">ROUND(L136*2/98,2)</f>
        <v>0</v>
      </c>
    </row>
    <row r="154" s="12" customFormat="true" ht="25.5" hidden="false" customHeight="false" outlineLevel="0" collapsed="false">
      <c r="A154" s="22"/>
      <c r="B154" s="36"/>
      <c r="C154" s="24" t="s">
        <v>27</v>
      </c>
      <c r="D154" s="32"/>
      <c r="E154" s="26" t="n">
        <f aca="false">SUM(F154:F154)</f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</row>
    <row r="155" s="12" customFormat="true" ht="38.25" hidden="false" customHeight="false" outlineLevel="0" collapsed="false">
      <c r="A155" s="22"/>
      <c r="B155" s="36"/>
      <c r="C155" s="24" t="s">
        <v>28</v>
      </c>
      <c r="D155" s="32"/>
      <c r="E155" s="26" t="n">
        <f aca="false">SUM(F155:F155)</f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</row>
    <row r="156" s="12" customFormat="true" ht="15" hidden="false" customHeight="true" outlineLevel="0" collapsed="false">
      <c r="A156" s="22" t="s">
        <v>41</v>
      </c>
      <c r="B156" s="36" t="s">
        <v>42</v>
      </c>
      <c r="C156" s="24" t="s">
        <v>19</v>
      </c>
      <c r="D156" s="32"/>
      <c r="E156" s="26" t="n">
        <f aca="false">SUM(F156:L156)</f>
        <v>35951.56837</v>
      </c>
      <c r="F156" s="26" t="n">
        <f aca="false">F157+F159</f>
        <v>980.39768</v>
      </c>
      <c r="G156" s="26" t="n">
        <f aca="false">G157+G159</f>
        <v>10991.58069</v>
      </c>
      <c r="H156" s="26" t="n">
        <f aca="false">H157+H159</f>
        <v>0</v>
      </c>
      <c r="I156" s="26" t="n">
        <f aca="false">I157+I159</f>
        <v>23979.59</v>
      </c>
      <c r="J156" s="26" t="n">
        <f aca="false">J157+J159</f>
        <v>0</v>
      </c>
      <c r="K156" s="26" t="n">
        <f aca="false">K157+K159</f>
        <v>0</v>
      </c>
      <c r="L156" s="26" t="n">
        <f aca="false">L157+L159</f>
        <v>0</v>
      </c>
    </row>
    <row r="157" s="12" customFormat="true" ht="38.25" hidden="false" customHeight="false" outlineLevel="0" collapsed="false">
      <c r="A157" s="22"/>
      <c r="B157" s="36"/>
      <c r="C157" s="24" t="s">
        <v>21</v>
      </c>
      <c r="D157" s="32"/>
      <c r="E157" s="26" t="n">
        <f aca="false">SUM(F157:L157)</f>
        <v>35951.56837</v>
      </c>
      <c r="F157" s="26" t="n">
        <f aca="false">F158+F160+F177+F178+F179</f>
        <v>980.39768</v>
      </c>
      <c r="G157" s="26" t="n">
        <f aca="false">G158+G160+G177+G178+G179</f>
        <v>10991.58069</v>
      </c>
      <c r="H157" s="26" t="n">
        <f aca="false">H158+H160+H177+H178+H179</f>
        <v>0</v>
      </c>
      <c r="I157" s="26" t="n">
        <f aca="false">I158+I160+I177+I178+I179</f>
        <v>23979.59</v>
      </c>
      <c r="J157" s="26" t="n">
        <f aca="false">J158+J160+J177+J178+J179</f>
        <v>0</v>
      </c>
      <c r="K157" s="26" t="n">
        <f aca="false">K158+K160+K177+K178+K179</f>
        <v>0</v>
      </c>
      <c r="L157" s="26" t="n">
        <f aca="false">L158+L160+L177+L178+L179</f>
        <v>0</v>
      </c>
    </row>
    <row r="158" s="12" customFormat="true" ht="25.5" hidden="false" customHeight="false" outlineLevel="0" collapsed="false">
      <c r="A158" s="22"/>
      <c r="B158" s="36"/>
      <c r="C158" s="24" t="s">
        <v>22</v>
      </c>
      <c r="D158" s="32"/>
      <c r="E158" s="26" t="n">
        <f aca="false">SUM(F158:I158)</f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</row>
    <row r="159" s="12" customFormat="true" ht="51" hidden="false" customHeight="false" outlineLevel="0" collapsed="false">
      <c r="A159" s="22"/>
      <c r="B159" s="36"/>
      <c r="C159" s="24" t="s">
        <v>24</v>
      </c>
      <c r="D159" s="32"/>
      <c r="E159" s="26" t="n">
        <f aca="false">SUM(F159:I159)</f>
        <v>0</v>
      </c>
      <c r="F159" s="26" t="n">
        <v>0</v>
      </c>
      <c r="G159" s="26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</row>
    <row r="160" s="12" customFormat="true" ht="25.5" hidden="false" customHeight="false" outlineLevel="0" collapsed="false">
      <c r="A160" s="22"/>
      <c r="B160" s="36"/>
      <c r="C160" s="24" t="s">
        <v>25</v>
      </c>
      <c r="D160" s="25" t="n">
        <v>810</v>
      </c>
      <c r="E160" s="26" t="n">
        <f aca="false">SUM(F160:L160)</f>
        <v>35232.53837</v>
      </c>
      <c r="F160" s="26" t="n">
        <f aca="false">SUM(F161:F176)</f>
        <v>960.78768</v>
      </c>
      <c r="G160" s="26" t="n">
        <f aca="false">SUM(G161:G176)</f>
        <v>10771.75069</v>
      </c>
      <c r="H160" s="26"/>
      <c r="I160" s="26" t="n">
        <f aca="false">SUM(I161:I176)</f>
        <v>23500</v>
      </c>
      <c r="J160" s="26" t="n">
        <f aca="false">SUM(J161:J176)</f>
        <v>0</v>
      </c>
      <c r="K160" s="26" t="n">
        <f aca="false">SUM(K161:K176)</f>
        <v>0</v>
      </c>
      <c r="L160" s="26" t="n">
        <f aca="false">K160*1.04</f>
        <v>0</v>
      </c>
    </row>
    <row r="161" s="12" customFormat="true" ht="15" hidden="true" customHeight="false" outlineLevel="0" collapsed="false">
      <c r="A161" s="22"/>
      <c r="B161" s="36"/>
      <c r="C161" s="24"/>
      <c r="D161" s="32" t="n">
        <v>804</v>
      </c>
      <c r="E161" s="26" t="n">
        <f aca="false">SUM(F161:L161)</f>
        <v>0</v>
      </c>
      <c r="F161" s="26" t="n">
        <v>0</v>
      </c>
      <c r="G161" s="26" t="n">
        <v>0</v>
      </c>
      <c r="H161" s="26" t="n">
        <v>0</v>
      </c>
      <c r="I161" s="26" t="n">
        <v>0</v>
      </c>
      <c r="J161" s="39"/>
      <c r="K161" s="39"/>
      <c r="L161" s="39"/>
    </row>
    <row r="162" s="12" customFormat="true" ht="15" hidden="true" customHeight="false" outlineLevel="0" collapsed="false">
      <c r="A162" s="22"/>
      <c r="B162" s="36"/>
      <c r="C162" s="24"/>
      <c r="D162" s="32" t="n">
        <v>808</v>
      </c>
      <c r="E162" s="26" t="n">
        <f aca="false">SUM(F162:L162)</f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39"/>
      <c r="K162" s="39"/>
      <c r="L162" s="39"/>
    </row>
    <row r="163" s="12" customFormat="true" ht="15" hidden="true" customHeight="false" outlineLevel="0" collapsed="false">
      <c r="A163" s="22"/>
      <c r="B163" s="36"/>
      <c r="C163" s="24"/>
      <c r="D163" s="32" t="n">
        <v>810</v>
      </c>
      <c r="E163" s="26" t="n">
        <f aca="false">SUM(F163:L163)</f>
        <v>35232.53837</v>
      </c>
      <c r="F163" s="26" t="n">
        <v>960.78768</v>
      </c>
      <c r="G163" s="26" t="n">
        <v>10771.75069</v>
      </c>
      <c r="H163" s="26" t="n">
        <v>0</v>
      </c>
      <c r="I163" s="26" t="n">
        <v>23500</v>
      </c>
      <c r="J163" s="26" t="n">
        <v>0</v>
      </c>
      <c r="K163" s="26" t="n">
        <v>0</v>
      </c>
      <c r="L163" s="26"/>
    </row>
    <row r="164" s="12" customFormat="true" ht="15" hidden="true" customHeight="false" outlineLevel="0" collapsed="false">
      <c r="A164" s="22"/>
      <c r="B164" s="36"/>
      <c r="C164" s="24"/>
      <c r="D164" s="32" t="n">
        <v>812</v>
      </c>
      <c r="E164" s="26" t="n">
        <f aca="false">SUM(F164:L164)</f>
        <v>0</v>
      </c>
      <c r="F164" s="26"/>
      <c r="G164" s="26"/>
      <c r="H164" s="26"/>
      <c r="I164" s="26"/>
      <c r="J164" s="39"/>
      <c r="K164" s="39"/>
      <c r="L164" s="39"/>
    </row>
    <row r="165" s="12" customFormat="true" ht="15" hidden="true" customHeight="false" outlineLevel="0" collapsed="false">
      <c r="A165" s="22"/>
      <c r="B165" s="36"/>
      <c r="C165" s="24"/>
      <c r="D165" s="32" t="n">
        <v>813</v>
      </c>
      <c r="E165" s="26" t="n">
        <f aca="false">SUM(F165:L165)</f>
        <v>0</v>
      </c>
      <c r="F165" s="26" t="n">
        <v>0</v>
      </c>
      <c r="G165" s="26" t="n">
        <v>0</v>
      </c>
      <c r="H165" s="26" t="n">
        <v>0</v>
      </c>
      <c r="I165" s="26" t="n">
        <v>0</v>
      </c>
      <c r="J165" s="39"/>
      <c r="K165" s="39"/>
      <c r="L165" s="39"/>
    </row>
    <row r="166" s="12" customFormat="true" ht="15" hidden="true" customHeight="false" outlineLevel="0" collapsed="false">
      <c r="A166" s="22"/>
      <c r="B166" s="36"/>
      <c r="C166" s="24"/>
      <c r="D166" s="32" t="n">
        <v>814</v>
      </c>
      <c r="E166" s="26" t="n">
        <f aca="false">SUM(F166:L166)</f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39"/>
      <c r="K166" s="39"/>
      <c r="L166" s="39"/>
    </row>
    <row r="167" s="12" customFormat="true" ht="15" hidden="true" customHeight="false" outlineLevel="0" collapsed="false">
      <c r="A167" s="22"/>
      <c r="B167" s="36"/>
      <c r="C167" s="24"/>
      <c r="D167" s="32" t="n">
        <v>815</v>
      </c>
      <c r="E167" s="26" t="n">
        <f aca="false">SUM(F167:L167)</f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39"/>
      <c r="K167" s="39"/>
      <c r="L167" s="39"/>
    </row>
    <row r="168" s="12" customFormat="true" ht="15" hidden="true" customHeight="false" outlineLevel="0" collapsed="false">
      <c r="A168" s="22"/>
      <c r="B168" s="36"/>
      <c r="C168" s="24"/>
      <c r="D168" s="32" t="n">
        <v>816</v>
      </c>
      <c r="E168" s="26" t="n">
        <f aca="false">SUM(F168:L168)</f>
        <v>0</v>
      </c>
      <c r="F168" s="26" t="n">
        <v>0</v>
      </c>
      <c r="G168" s="26" t="n">
        <v>0</v>
      </c>
      <c r="H168" s="26" t="n">
        <v>0</v>
      </c>
      <c r="I168" s="26" t="n">
        <v>0</v>
      </c>
      <c r="J168" s="39"/>
      <c r="K168" s="39"/>
      <c r="L168" s="39"/>
    </row>
    <row r="169" s="12" customFormat="true" ht="15" hidden="true" customHeight="false" outlineLevel="0" collapsed="false">
      <c r="A169" s="22"/>
      <c r="B169" s="36"/>
      <c r="C169" s="24"/>
      <c r="D169" s="32" t="n">
        <v>819</v>
      </c>
      <c r="E169" s="26" t="n">
        <f aca="false">SUM(F169:L169)</f>
        <v>0</v>
      </c>
      <c r="F169" s="26" t="n">
        <v>0</v>
      </c>
      <c r="G169" s="26" t="n">
        <v>0</v>
      </c>
      <c r="H169" s="26" t="n">
        <v>0</v>
      </c>
      <c r="I169" s="26" t="n">
        <v>0</v>
      </c>
      <c r="J169" s="39"/>
      <c r="K169" s="39"/>
      <c r="L169" s="39"/>
    </row>
    <row r="170" s="12" customFormat="true" ht="15" hidden="true" customHeight="false" outlineLevel="0" collapsed="false">
      <c r="A170" s="22"/>
      <c r="B170" s="36"/>
      <c r="C170" s="24"/>
      <c r="D170" s="32" t="n">
        <v>826</v>
      </c>
      <c r="E170" s="26" t="n">
        <f aca="false">SUM(F170:L170)</f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39"/>
      <c r="K170" s="39"/>
      <c r="L170" s="39"/>
    </row>
    <row r="171" s="12" customFormat="true" ht="15" hidden="true" customHeight="false" outlineLevel="0" collapsed="false">
      <c r="A171" s="22"/>
      <c r="B171" s="36"/>
      <c r="C171" s="24"/>
      <c r="D171" s="32" t="n">
        <v>829</v>
      </c>
      <c r="E171" s="26" t="n">
        <f aca="false">SUM(F171:L171)</f>
        <v>0</v>
      </c>
      <c r="F171" s="26" t="n">
        <v>0</v>
      </c>
      <c r="G171" s="26" t="n">
        <v>0</v>
      </c>
      <c r="H171" s="26" t="n">
        <v>0</v>
      </c>
      <c r="I171" s="26" t="n">
        <v>0</v>
      </c>
      <c r="J171" s="39"/>
      <c r="K171" s="39"/>
      <c r="L171" s="39"/>
    </row>
    <row r="172" s="12" customFormat="true" ht="15" hidden="true" customHeight="false" outlineLevel="0" collapsed="false">
      <c r="A172" s="22"/>
      <c r="B172" s="36"/>
      <c r="C172" s="24"/>
      <c r="D172" s="32" t="n">
        <v>832</v>
      </c>
      <c r="E172" s="26" t="n">
        <f aca="false">SUM(F172:L172)</f>
        <v>0</v>
      </c>
      <c r="F172" s="26" t="n">
        <v>0</v>
      </c>
      <c r="G172" s="26" t="n">
        <v>0</v>
      </c>
      <c r="H172" s="26" t="n">
        <v>0</v>
      </c>
      <c r="I172" s="26" t="n">
        <v>0</v>
      </c>
      <c r="J172" s="39"/>
      <c r="K172" s="39"/>
      <c r="L172" s="39"/>
    </row>
    <row r="173" s="12" customFormat="true" ht="15" hidden="true" customHeight="false" outlineLevel="0" collapsed="false">
      <c r="A173" s="22"/>
      <c r="B173" s="36"/>
      <c r="C173" s="24"/>
      <c r="D173" s="32" t="n">
        <v>843</v>
      </c>
      <c r="E173" s="26" t="n">
        <f aca="false">SUM(F173:L173)</f>
        <v>0</v>
      </c>
      <c r="F173" s="26" t="n">
        <v>0</v>
      </c>
      <c r="G173" s="26" t="n">
        <v>0</v>
      </c>
      <c r="H173" s="26" t="n">
        <v>0</v>
      </c>
      <c r="I173" s="26" t="n">
        <v>0</v>
      </c>
      <c r="J173" s="39"/>
      <c r="K173" s="39"/>
      <c r="L173" s="39"/>
    </row>
    <row r="174" s="12" customFormat="true" ht="15" hidden="true" customHeight="false" outlineLevel="0" collapsed="false">
      <c r="A174" s="22"/>
      <c r="B174" s="36"/>
      <c r="C174" s="24"/>
      <c r="D174" s="32" t="n">
        <v>847</v>
      </c>
      <c r="E174" s="26" t="n">
        <f aca="false">SUM(F174:L174)</f>
        <v>0</v>
      </c>
      <c r="F174" s="26" t="n">
        <v>0</v>
      </c>
      <c r="G174" s="26" t="n">
        <v>0</v>
      </c>
      <c r="H174" s="26" t="n">
        <v>0</v>
      </c>
      <c r="I174" s="26" t="n">
        <v>0</v>
      </c>
      <c r="J174" s="39"/>
      <c r="K174" s="39"/>
      <c r="L174" s="39"/>
    </row>
    <row r="175" s="12" customFormat="true" ht="15" hidden="true" customHeight="false" outlineLevel="0" collapsed="false">
      <c r="A175" s="22"/>
      <c r="B175" s="36"/>
      <c r="C175" s="24"/>
      <c r="D175" s="32" t="n">
        <v>848</v>
      </c>
      <c r="E175" s="26" t="n">
        <f aca="false">SUM(F175:L175)</f>
        <v>0</v>
      </c>
      <c r="F175" s="26" t="n">
        <v>0</v>
      </c>
      <c r="G175" s="26" t="n">
        <v>0</v>
      </c>
      <c r="H175" s="26" t="n">
        <v>0</v>
      </c>
      <c r="I175" s="26" t="n">
        <v>0</v>
      </c>
      <c r="J175" s="39"/>
      <c r="K175" s="39"/>
      <c r="L175" s="39"/>
    </row>
    <row r="176" s="12" customFormat="true" ht="15" hidden="true" customHeight="false" outlineLevel="0" collapsed="false">
      <c r="A176" s="22"/>
      <c r="B176" s="36"/>
      <c r="C176" s="24"/>
      <c r="D176" s="32" t="n">
        <v>857</v>
      </c>
      <c r="E176" s="26" t="n">
        <f aca="false">SUM(F176:L176)</f>
        <v>0</v>
      </c>
      <c r="F176" s="26" t="n">
        <v>0</v>
      </c>
      <c r="G176" s="26" t="n">
        <v>0</v>
      </c>
      <c r="H176" s="26" t="n">
        <v>0</v>
      </c>
      <c r="I176" s="26" t="n">
        <v>0</v>
      </c>
      <c r="J176" s="39"/>
      <c r="K176" s="39"/>
      <c r="L176" s="39"/>
    </row>
    <row r="177" s="12" customFormat="true" ht="25.5" hidden="false" customHeight="false" outlineLevel="0" collapsed="false">
      <c r="A177" s="22"/>
      <c r="B177" s="36"/>
      <c r="C177" s="24" t="s">
        <v>26</v>
      </c>
      <c r="D177" s="32"/>
      <c r="E177" s="26" t="n">
        <f aca="false">SUM(F177:L177)</f>
        <v>719.03</v>
      </c>
      <c r="F177" s="26" t="n">
        <f aca="false">ROUND(F163*2/98,2)</f>
        <v>19.61</v>
      </c>
      <c r="G177" s="26" t="n">
        <f aca="false">ROUND(G163*2/98,2)</f>
        <v>219.83</v>
      </c>
      <c r="H177" s="26" t="n">
        <f aca="false">ROUND(H163*2/98,2)</f>
        <v>0</v>
      </c>
      <c r="I177" s="26" t="n">
        <f aca="false">ROUND(I163*2/98,2)</f>
        <v>479.59</v>
      </c>
      <c r="J177" s="26" t="n">
        <f aca="false">J160/98*2</f>
        <v>0</v>
      </c>
      <c r="K177" s="26" t="n">
        <f aca="false">K160/98*2</f>
        <v>0</v>
      </c>
      <c r="L177" s="26" t="n">
        <f aca="false">L160/98*2</f>
        <v>0</v>
      </c>
    </row>
    <row r="178" s="12" customFormat="true" ht="25.5" hidden="false" customHeight="false" outlineLevel="0" collapsed="false">
      <c r="A178" s="22"/>
      <c r="B178" s="36"/>
      <c r="C178" s="24" t="s">
        <v>27</v>
      </c>
      <c r="D178" s="32"/>
      <c r="E178" s="26" t="n">
        <f aca="false">SUM(F178:F178)</f>
        <v>0</v>
      </c>
      <c r="F178" s="26" t="n">
        <v>0</v>
      </c>
      <c r="G178" s="26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6" t="n">
        <v>0</v>
      </c>
    </row>
    <row r="179" s="12" customFormat="true" ht="38.25" hidden="false" customHeight="false" outlineLevel="0" collapsed="false">
      <c r="A179" s="22"/>
      <c r="B179" s="36"/>
      <c r="C179" s="24" t="s">
        <v>28</v>
      </c>
      <c r="D179" s="32"/>
      <c r="E179" s="26" t="n">
        <f aca="false">SUM(F179:F179)</f>
        <v>0</v>
      </c>
      <c r="F179" s="26" t="n">
        <v>0</v>
      </c>
      <c r="G179" s="26" t="n"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</row>
    <row r="180" s="12" customFormat="true" ht="15" hidden="false" customHeight="true" outlineLevel="0" collapsed="false">
      <c r="A180" s="22" t="s">
        <v>43</v>
      </c>
      <c r="B180" s="36" t="s">
        <v>44</v>
      </c>
      <c r="C180" s="24" t="s">
        <v>19</v>
      </c>
      <c r="D180" s="32"/>
      <c r="E180" s="26" t="n">
        <f aca="false">SUM(F180:L180)</f>
        <v>454207.85666</v>
      </c>
      <c r="F180" s="26" t="n">
        <f aca="false">F181+F183</f>
        <v>155881.95766</v>
      </c>
      <c r="G180" s="26" t="n">
        <f aca="false">G181+G183</f>
        <v>246637.459</v>
      </c>
      <c r="H180" s="26" t="n">
        <f aca="false">H181+H183</f>
        <v>34060.62</v>
      </c>
      <c r="I180" s="26" t="n">
        <f aca="false">I181+I183</f>
        <v>17627.82</v>
      </c>
      <c r="J180" s="26" t="n">
        <f aca="false">J181+J183</f>
        <v>0</v>
      </c>
      <c r="K180" s="26" t="n">
        <f aca="false">K181+K183</f>
        <v>0</v>
      </c>
      <c r="L180" s="26" t="n">
        <f aca="false">L181+L183</f>
        <v>0</v>
      </c>
    </row>
    <row r="181" s="12" customFormat="true" ht="38.25" hidden="false" customHeight="false" outlineLevel="0" collapsed="false">
      <c r="A181" s="22"/>
      <c r="B181" s="36"/>
      <c r="C181" s="24" t="s">
        <v>21</v>
      </c>
      <c r="D181" s="32"/>
      <c r="E181" s="26" t="n">
        <f aca="false">SUM(F181:L181)</f>
        <v>454207.85666</v>
      </c>
      <c r="F181" s="26" t="n">
        <f aca="false">F182+F184+F201+F202+F203</f>
        <v>155881.95766</v>
      </c>
      <c r="G181" s="26" t="n">
        <f aca="false">G182+G184+G201+G202+G203</f>
        <v>246637.459</v>
      </c>
      <c r="H181" s="26" t="n">
        <f aca="false">H182+H184+H201+H202+H203</f>
        <v>34060.62</v>
      </c>
      <c r="I181" s="26" t="n">
        <f aca="false">I182+I184+I201+I202+I203</f>
        <v>17627.82</v>
      </c>
      <c r="J181" s="26" t="n">
        <f aca="false">J182+J184+J201+J202+J203</f>
        <v>0</v>
      </c>
      <c r="K181" s="26" t="n">
        <f aca="false">K182+K184+K201+K202+K203</f>
        <v>0</v>
      </c>
      <c r="L181" s="26" t="n">
        <f aca="false">L182+L184+L201+L202+L203</f>
        <v>0</v>
      </c>
    </row>
    <row r="182" s="12" customFormat="true" ht="25.5" hidden="false" customHeight="false" outlineLevel="0" collapsed="false">
      <c r="A182" s="22"/>
      <c r="B182" s="36"/>
      <c r="C182" s="24" t="s">
        <v>22</v>
      </c>
      <c r="D182" s="32"/>
      <c r="E182" s="26" t="n">
        <f aca="false">SUM(F182:L182)</f>
        <v>0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</row>
    <row r="183" s="12" customFormat="true" ht="51" hidden="false" customHeight="false" outlineLevel="0" collapsed="false">
      <c r="A183" s="22"/>
      <c r="B183" s="36"/>
      <c r="C183" s="24" t="s">
        <v>24</v>
      </c>
      <c r="D183" s="32"/>
      <c r="E183" s="26" t="n">
        <f aca="false">SUM(F183:L183)</f>
        <v>0</v>
      </c>
      <c r="F183" s="26" t="n">
        <v>0</v>
      </c>
      <c r="G183" s="26" t="n">
        <v>0</v>
      </c>
      <c r="H183" s="26" t="n">
        <v>0</v>
      </c>
      <c r="I183" s="26" t="n">
        <v>0</v>
      </c>
      <c r="J183" s="26" t="n">
        <v>0</v>
      </c>
      <c r="K183" s="26" t="n">
        <v>0</v>
      </c>
      <c r="L183" s="26" t="n">
        <v>0</v>
      </c>
    </row>
    <row r="184" s="12" customFormat="true" ht="25.5" hidden="false" customHeight="false" outlineLevel="0" collapsed="false">
      <c r="A184" s="22"/>
      <c r="B184" s="36"/>
      <c r="C184" s="24" t="s">
        <v>25</v>
      </c>
      <c r="D184" s="25" t="n">
        <v>810</v>
      </c>
      <c r="E184" s="26" t="n">
        <f aca="false">SUM(F184:L184)</f>
        <v>445476.25666</v>
      </c>
      <c r="F184" s="26" t="n">
        <f aca="false">SUM(F185:F200)</f>
        <v>152764.31766</v>
      </c>
      <c r="G184" s="26" t="n">
        <f aca="false">SUM(G185:G200)</f>
        <v>241704.709</v>
      </c>
      <c r="H184" s="26" t="n">
        <f aca="false">H187</f>
        <v>33379.41</v>
      </c>
      <c r="I184" s="26" t="n">
        <v>17627.82</v>
      </c>
      <c r="J184" s="26" t="n">
        <f aca="false">SUM(J185:J200)</f>
        <v>0</v>
      </c>
      <c r="K184" s="26" t="n">
        <f aca="false">SUM(K185:K200)</f>
        <v>0</v>
      </c>
      <c r="L184" s="26" t="n">
        <f aca="false">SUM(L185:L200)</f>
        <v>0</v>
      </c>
    </row>
    <row r="185" s="12" customFormat="true" ht="15" hidden="true" customHeight="false" outlineLevel="0" collapsed="false">
      <c r="A185" s="22"/>
      <c r="B185" s="36"/>
      <c r="C185" s="24"/>
      <c r="D185" s="32" t="n">
        <v>804</v>
      </c>
      <c r="E185" s="26" t="n">
        <f aca="false">SUM(F185:L185)</f>
        <v>0</v>
      </c>
      <c r="F185" s="26" t="n">
        <v>0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</row>
    <row r="186" s="12" customFormat="true" ht="15" hidden="true" customHeight="false" outlineLevel="0" collapsed="false">
      <c r="A186" s="22"/>
      <c r="B186" s="36"/>
      <c r="C186" s="24"/>
      <c r="D186" s="32" t="n">
        <v>808</v>
      </c>
      <c r="E186" s="26" t="n">
        <f aca="false">SUM(F186:L186)</f>
        <v>0</v>
      </c>
      <c r="F186" s="26" t="n">
        <v>0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</row>
    <row r="187" s="12" customFormat="true" ht="15" hidden="true" customHeight="false" outlineLevel="0" collapsed="false">
      <c r="A187" s="22"/>
      <c r="B187" s="36"/>
      <c r="C187" s="24"/>
      <c r="D187" s="32" t="n">
        <v>810</v>
      </c>
      <c r="E187" s="26" t="n">
        <f aca="false">SUM(F187:L187)</f>
        <v>427848.43666</v>
      </c>
      <c r="F187" s="26" t="n">
        <v>152764.31766</v>
      </c>
      <c r="G187" s="26" t="n">
        <v>241704.709</v>
      </c>
      <c r="H187" s="26" t="n">
        <v>33379.41</v>
      </c>
      <c r="I187" s="26" t="n">
        <v>0</v>
      </c>
      <c r="J187" s="26" t="n">
        <v>0</v>
      </c>
      <c r="K187" s="26" t="n">
        <v>0</v>
      </c>
      <c r="L187" s="26" t="n">
        <v>0</v>
      </c>
    </row>
    <row r="188" s="12" customFormat="true" ht="15" hidden="true" customHeight="false" outlineLevel="0" collapsed="false">
      <c r="A188" s="22"/>
      <c r="B188" s="36"/>
      <c r="C188" s="24"/>
      <c r="D188" s="32" t="n">
        <v>812</v>
      </c>
      <c r="E188" s="26" t="n">
        <f aca="false">SUM(F188:L188)</f>
        <v>0</v>
      </c>
      <c r="F188" s="26"/>
      <c r="G188" s="26"/>
      <c r="H188" s="26"/>
      <c r="I188" s="26"/>
      <c r="J188" s="26"/>
      <c r="K188" s="26"/>
      <c r="L188" s="26"/>
    </row>
    <row r="189" s="12" customFormat="true" ht="15" hidden="true" customHeight="false" outlineLevel="0" collapsed="false">
      <c r="A189" s="22"/>
      <c r="B189" s="36"/>
      <c r="C189" s="24"/>
      <c r="D189" s="32" t="n">
        <v>813</v>
      </c>
      <c r="E189" s="26" t="n">
        <f aca="false">SUM(F189:L189)</f>
        <v>0</v>
      </c>
      <c r="F189" s="26" t="n">
        <v>0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</row>
    <row r="190" s="12" customFormat="true" ht="15" hidden="true" customHeight="false" outlineLevel="0" collapsed="false">
      <c r="A190" s="22"/>
      <c r="B190" s="36"/>
      <c r="C190" s="24"/>
      <c r="D190" s="32" t="n">
        <v>814</v>
      </c>
      <c r="E190" s="26" t="n">
        <f aca="false">SUM(F190:L190)</f>
        <v>0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</row>
    <row r="191" s="12" customFormat="true" ht="15" hidden="true" customHeight="false" outlineLevel="0" collapsed="false">
      <c r="A191" s="22"/>
      <c r="B191" s="36"/>
      <c r="C191" s="24"/>
      <c r="D191" s="32" t="n">
        <v>815</v>
      </c>
      <c r="E191" s="26" t="n">
        <f aca="false">SUM(F191:L191)</f>
        <v>0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</row>
    <row r="192" s="12" customFormat="true" ht="15" hidden="true" customHeight="false" outlineLevel="0" collapsed="false">
      <c r="A192" s="22"/>
      <c r="B192" s="36"/>
      <c r="C192" s="24"/>
      <c r="D192" s="32" t="n">
        <v>816</v>
      </c>
      <c r="E192" s="26" t="n">
        <f aca="false">SUM(F192:L192)</f>
        <v>0</v>
      </c>
      <c r="F192" s="26" t="n">
        <v>0</v>
      </c>
      <c r="G192" s="26" t="n"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26" t="n">
        <v>0</v>
      </c>
    </row>
    <row r="193" s="12" customFormat="true" ht="15" hidden="true" customHeight="false" outlineLevel="0" collapsed="false">
      <c r="A193" s="22"/>
      <c r="B193" s="36"/>
      <c r="C193" s="24"/>
      <c r="D193" s="32" t="n">
        <v>819</v>
      </c>
      <c r="E193" s="26" t="n">
        <f aca="false">SUM(F193:L193)</f>
        <v>0</v>
      </c>
      <c r="F193" s="26" t="n">
        <v>0</v>
      </c>
      <c r="G193" s="26" t="n">
        <v>0</v>
      </c>
      <c r="H193" s="26" t="n">
        <v>0</v>
      </c>
      <c r="I193" s="26" t="n">
        <v>0</v>
      </c>
      <c r="J193" s="26" t="n">
        <v>0</v>
      </c>
      <c r="K193" s="26" t="n">
        <v>0</v>
      </c>
      <c r="L193" s="26" t="n">
        <v>0</v>
      </c>
    </row>
    <row r="194" s="12" customFormat="true" ht="15" hidden="true" customHeight="false" outlineLevel="0" collapsed="false">
      <c r="A194" s="22"/>
      <c r="B194" s="36"/>
      <c r="C194" s="24"/>
      <c r="D194" s="32" t="n">
        <v>826</v>
      </c>
      <c r="E194" s="26" t="n">
        <f aca="false">SUM(F194:L194)</f>
        <v>0</v>
      </c>
      <c r="F194" s="26" t="n">
        <v>0</v>
      </c>
      <c r="G194" s="26" t="n">
        <v>0</v>
      </c>
      <c r="H194" s="26" t="n">
        <v>0</v>
      </c>
      <c r="I194" s="26" t="n">
        <v>0</v>
      </c>
      <c r="J194" s="26" t="n">
        <v>0</v>
      </c>
      <c r="K194" s="26" t="n">
        <v>0</v>
      </c>
      <c r="L194" s="26" t="n">
        <v>0</v>
      </c>
    </row>
    <row r="195" s="12" customFormat="true" ht="15" hidden="true" customHeight="false" outlineLevel="0" collapsed="false">
      <c r="A195" s="22"/>
      <c r="B195" s="36"/>
      <c r="C195" s="24"/>
      <c r="D195" s="32" t="n">
        <v>829</v>
      </c>
      <c r="E195" s="26" t="n">
        <f aca="false">SUM(F195:L195)</f>
        <v>0</v>
      </c>
      <c r="F195" s="26" t="n">
        <v>0</v>
      </c>
      <c r="G195" s="26" t="n">
        <v>0</v>
      </c>
      <c r="H195" s="26" t="n">
        <v>0</v>
      </c>
      <c r="I195" s="26" t="n">
        <v>0</v>
      </c>
      <c r="J195" s="26" t="n">
        <v>0</v>
      </c>
      <c r="K195" s="26" t="n">
        <v>0</v>
      </c>
      <c r="L195" s="26" t="n">
        <v>0</v>
      </c>
    </row>
    <row r="196" s="12" customFormat="true" ht="15" hidden="true" customHeight="false" outlineLevel="0" collapsed="false">
      <c r="A196" s="22"/>
      <c r="B196" s="36"/>
      <c r="C196" s="24"/>
      <c r="D196" s="32" t="n">
        <v>832</v>
      </c>
      <c r="E196" s="26" t="n">
        <f aca="false">SUM(F196:L196)</f>
        <v>0</v>
      </c>
      <c r="F196" s="26" t="n">
        <v>0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</row>
    <row r="197" s="12" customFormat="true" ht="15" hidden="true" customHeight="false" outlineLevel="0" collapsed="false">
      <c r="A197" s="22"/>
      <c r="B197" s="36"/>
      <c r="C197" s="24"/>
      <c r="D197" s="32" t="n">
        <v>843</v>
      </c>
      <c r="E197" s="26" t="n">
        <f aca="false">SUM(F197:L197)</f>
        <v>0</v>
      </c>
      <c r="F197" s="26" t="n">
        <v>0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</row>
    <row r="198" s="12" customFormat="true" ht="15" hidden="true" customHeight="false" outlineLevel="0" collapsed="false">
      <c r="A198" s="22"/>
      <c r="B198" s="36"/>
      <c r="C198" s="24"/>
      <c r="D198" s="32" t="n">
        <v>847</v>
      </c>
      <c r="E198" s="26" t="n">
        <f aca="false">SUM(F198:L198)</f>
        <v>0</v>
      </c>
      <c r="F198" s="26" t="n">
        <v>0</v>
      </c>
      <c r="G198" s="26" t="n"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</row>
    <row r="199" s="12" customFormat="true" ht="15" hidden="true" customHeight="false" outlineLevel="0" collapsed="false">
      <c r="A199" s="22"/>
      <c r="B199" s="36"/>
      <c r="C199" s="24"/>
      <c r="D199" s="32" t="n">
        <v>848</v>
      </c>
      <c r="E199" s="26" t="n">
        <f aca="false">SUM(F199:L199)</f>
        <v>0</v>
      </c>
      <c r="F199" s="26" t="n">
        <v>0</v>
      </c>
      <c r="G199" s="26" t="n">
        <v>0</v>
      </c>
      <c r="H199" s="26" t="n">
        <v>0</v>
      </c>
      <c r="I199" s="26" t="n">
        <v>0</v>
      </c>
      <c r="J199" s="26" t="n">
        <v>0</v>
      </c>
      <c r="K199" s="26" t="n">
        <v>0</v>
      </c>
      <c r="L199" s="26" t="n">
        <v>0</v>
      </c>
    </row>
    <row r="200" s="12" customFormat="true" ht="15" hidden="true" customHeight="false" outlineLevel="0" collapsed="false">
      <c r="A200" s="22"/>
      <c r="B200" s="36"/>
      <c r="C200" s="24"/>
      <c r="D200" s="32" t="n">
        <v>857</v>
      </c>
      <c r="E200" s="26" t="n">
        <f aca="false">SUM(F200:L200)</f>
        <v>0</v>
      </c>
      <c r="F200" s="26" t="n">
        <v>0</v>
      </c>
      <c r="G200" s="26" t="n">
        <v>0</v>
      </c>
      <c r="H200" s="26" t="n">
        <v>0</v>
      </c>
      <c r="I200" s="26" t="n">
        <v>0</v>
      </c>
      <c r="J200" s="26" t="n">
        <v>0</v>
      </c>
      <c r="K200" s="26" t="n">
        <v>0</v>
      </c>
      <c r="L200" s="26" t="n">
        <v>0</v>
      </c>
    </row>
    <row r="201" s="12" customFormat="true" ht="25.5" hidden="false" customHeight="false" outlineLevel="0" collapsed="false">
      <c r="A201" s="22"/>
      <c r="B201" s="36"/>
      <c r="C201" s="24" t="s">
        <v>26</v>
      </c>
      <c r="D201" s="32"/>
      <c r="E201" s="26" t="n">
        <f aca="false">ROUND(E187*2/98,2)</f>
        <v>8731.6</v>
      </c>
      <c r="F201" s="26" t="n">
        <f aca="false">ROUND(F187*2/98,2)</f>
        <v>3117.64</v>
      </c>
      <c r="G201" s="26" t="n">
        <f aca="false">ROUND(G187*2/98,2)</f>
        <v>4932.75</v>
      </c>
      <c r="H201" s="26" t="n">
        <f aca="false">ROUND(H187*2/98,2)</f>
        <v>681.21</v>
      </c>
      <c r="I201" s="26" t="n">
        <f aca="false">ROUND(I187*2/98,2)</f>
        <v>0</v>
      </c>
      <c r="J201" s="26" t="n">
        <f aca="false">ROUND(J187*2/98,2)</f>
        <v>0</v>
      </c>
      <c r="K201" s="26" t="n">
        <f aca="false">ROUND(K187*2/98,2)</f>
        <v>0</v>
      </c>
      <c r="L201" s="26" t="n">
        <f aca="false">ROUND(L187*2/98,2)</f>
        <v>0</v>
      </c>
    </row>
    <row r="202" s="12" customFormat="true" ht="25.5" hidden="false" customHeight="false" outlineLevel="0" collapsed="false">
      <c r="A202" s="22"/>
      <c r="B202" s="36"/>
      <c r="C202" s="24" t="s">
        <v>27</v>
      </c>
      <c r="D202" s="32"/>
      <c r="E202" s="26" t="n">
        <f aca="false">SUM(F202:L202)</f>
        <v>0</v>
      </c>
      <c r="F202" s="26" t="n">
        <v>0</v>
      </c>
      <c r="G202" s="26" t="n"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</v>
      </c>
    </row>
    <row r="203" s="12" customFormat="true" ht="38.25" hidden="false" customHeight="false" outlineLevel="0" collapsed="false">
      <c r="A203" s="22"/>
      <c r="B203" s="36"/>
      <c r="C203" s="24" t="s">
        <v>28</v>
      </c>
      <c r="D203" s="32"/>
      <c r="E203" s="26" t="n">
        <f aca="false">SUM(F203:L203)</f>
        <v>0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</row>
    <row r="204" s="12" customFormat="true" ht="15" hidden="false" customHeight="true" outlineLevel="0" collapsed="false">
      <c r="A204" s="22" t="s">
        <v>45</v>
      </c>
      <c r="B204" s="36" t="s">
        <v>46</v>
      </c>
      <c r="C204" s="24" t="s">
        <v>19</v>
      </c>
      <c r="D204" s="32"/>
      <c r="E204" s="26" t="n">
        <f aca="false">SUM(F204:L204)</f>
        <v>146854.362371429</v>
      </c>
      <c r="F204" s="26" t="n">
        <f aca="false">F205+F207</f>
        <v>9831.36384</v>
      </c>
      <c r="G204" s="26" t="n">
        <f aca="false">G205+G207</f>
        <v>16010.8184897959</v>
      </c>
      <c r="H204" s="26" t="n">
        <f aca="false">H205+H207</f>
        <v>46321.13596</v>
      </c>
      <c r="I204" s="26" t="n">
        <f aca="false">I205+I207</f>
        <v>30612.24</v>
      </c>
      <c r="J204" s="26" t="n">
        <f aca="false">J205+J207</f>
        <v>14820</v>
      </c>
      <c r="K204" s="26" t="n">
        <f aca="false">K205+K207</f>
        <v>14342.5510204082</v>
      </c>
      <c r="L204" s="26" t="n">
        <f aca="false">L205+L207</f>
        <v>14916.2530612245</v>
      </c>
    </row>
    <row r="205" s="12" customFormat="true" ht="38.25" hidden="false" customHeight="false" outlineLevel="0" collapsed="false">
      <c r="A205" s="22"/>
      <c r="B205" s="36"/>
      <c r="C205" s="24" t="s">
        <v>21</v>
      </c>
      <c r="D205" s="32"/>
      <c r="E205" s="26" t="n">
        <f aca="false">SUM(F205:L205)</f>
        <v>146854.362371429</v>
      </c>
      <c r="F205" s="26" t="n">
        <f aca="false">F206+F208+F225+F226+F227</f>
        <v>9831.36384</v>
      </c>
      <c r="G205" s="26" t="n">
        <f aca="false">G206+G208+G225+G226+G227</f>
        <v>16010.8184897959</v>
      </c>
      <c r="H205" s="26" t="n">
        <f aca="false">H206+H208+H225+H226+H227</f>
        <v>46321.13596</v>
      </c>
      <c r="I205" s="26" t="n">
        <f aca="false">I206+I208+I225+I226+I227</f>
        <v>30612.24</v>
      </c>
      <c r="J205" s="26" t="n">
        <f aca="false">J206+J208+J225+J226+J227</f>
        <v>14820</v>
      </c>
      <c r="K205" s="26" t="n">
        <f aca="false">K206+K208+K225+K226+K227</f>
        <v>14342.5510204082</v>
      </c>
      <c r="L205" s="26" t="n">
        <f aca="false">L206+L208+L225+L226+L227</f>
        <v>14916.2530612245</v>
      </c>
    </row>
    <row r="206" s="12" customFormat="true" ht="25.5" hidden="false" customHeight="false" outlineLevel="0" collapsed="false">
      <c r="A206" s="22"/>
      <c r="B206" s="36"/>
      <c r="C206" s="24" t="s">
        <v>22</v>
      </c>
      <c r="D206" s="32"/>
      <c r="E206" s="26" t="n">
        <f aca="false">SUM(F206:L206)</f>
        <v>0</v>
      </c>
      <c r="F206" s="26" t="n">
        <v>0</v>
      </c>
      <c r="G206" s="26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6" t="n">
        <v>0</v>
      </c>
    </row>
    <row r="207" s="12" customFormat="true" ht="51" hidden="false" customHeight="false" outlineLevel="0" collapsed="false">
      <c r="A207" s="22"/>
      <c r="B207" s="36"/>
      <c r="C207" s="24" t="s">
        <v>24</v>
      </c>
      <c r="D207" s="32"/>
      <c r="E207" s="26" t="n">
        <f aca="false">SUM(F207:L207)</f>
        <v>0</v>
      </c>
      <c r="F207" s="26" t="n">
        <v>0</v>
      </c>
      <c r="G207" s="26" t="n">
        <v>0</v>
      </c>
      <c r="H207" s="26" t="n">
        <v>0</v>
      </c>
      <c r="I207" s="26" t="n">
        <v>0</v>
      </c>
      <c r="J207" s="26" t="n">
        <v>0</v>
      </c>
      <c r="K207" s="26" t="n">
        <v>0</v>
      </c>
      <c r="L207" s="26" t="n">
        <v>0</v>
      </c>
    </row>
    <row r="208" s="12" customFormat="true" ht="25.5" hidden="false" customHeight="false" outlineLevel="0" collapsed="false">
      <c r="A208" s="22"/>
      <c r="B208" s="36"/>
      <c r="C208" s="24" t="s">
        <v>25</v>
      </c>
      <c r="D208" s="25" t="n">
        <v>810</v>
      </c>
      <c r="E208" s="26" t="n">
        <f aca="false">SUM(F208:L208)</f>
        <v>143917.27992</v>
      </c>
      <c r="F208" s="26" t="n">
        <f aca="false">SUM(F209:F224)</f>
        <v>9634.73384</v>
      </c>
      <c r="G208" s="26" t="n">
        <f aca="false">SUM(G209:G224)</f>
        <v>15690.60212</v>
      </c>
      <c r="H208" s="26" t="n">
        <f aca="false">H211</f>
        <v>45394.71596</v>
      </c>
      <c r="I208" s="26" t="n">
        <f aca="false">SUM(I209:I224)</f>
        <v>30000</v>
      </c>
      <c r="J208" s="26" t="n">
        <f aca="false">SUM(J209:J224)</f>
        <v>14523.6</v>
      </c>
      <c r="K208" s="26" t="n">
        <f aca="false">SUM(K209:K224)</f>
        <v>14055.7</v>
      </c>
      <c r="L208" s="26" t="n">
        <f aca="false">K208*1.04</f>
        <v>14617.928</v>
      </c>
    </row>
    <row r="209" s="12" customFormat="true" ht="15" hidden="true" customHeight="false" outlineLevel="0" collapsed="false">
      <c r="A209" s="22"/>
      <c r="B209" s="36"/>
      <c r="C209" s="24"/>
      <c r="D209" s="32" t="n">
        <v>804</v>
      </c>
      <c r="E209" s="26" t="n">
        <f aca="false">SUM(F209:L209)</f>
        <v>0</v>
      </c>
      <c r="F209" s="26" t="n">
        <v>0</v>
      </c>
      <c r="G209" s="26" t="n">
        <v>0</v>
      </c>
      <c r="H209" s="26" t="n">
        <v>0</v>
      </c>
      <c r="I209" s="26" t="n">
        <v>0</v>
      </c>
      <c r="J209" s="39"/>
      <c r="K209" s="39"/>
      <c r="L209" s="39"/>
    </row>
    <row r="210" s="12" customFormat="true" ht="15" hidden="true" customHeight="false" outlineLevel="0" collapsed="false">
      <c r="A210" s="22"/>
      <c r="B210" s="36"/>
      <c r="C210" s="24"/>
      <c r="D210" s="32" t="n">
        <v>808</v>
      </c>
      <c r="E210" s="26" t="n">
        <f aca="false">SUM(F210:L210)</f>
        <v>0</v>
      </c>
      <c r="F210" s="26" t="n">
        <v>0</v>
      </c>
      <c r="G210" s="26" t="n">
        <v>0</v>
      </c>
      <c r="H210" s="26" t="n">
        <v>0</v>
      </c>
      <c r="I210" s="26" t="n">
        <v>0</v>
      </c>
      <c r="J210" s="39"/>
      <c r="K210" s="39"/>
      <c r="L210" s="39"/>
    </row>
    <row r="211" s="12" customFormat="true" ht="15" hidden="true" customHeight="false" outlineLevel="0" collapsed="false">
      <c r="A211" s="22"/>
      <c r="B211" s="36"/>
      <c r="C211" s="24"/>
      <c r="D211" s="32" t="n">
        <v>810</v>
      </c>
      <c r="E211" s="26" t="n">
        <f aca="false">SUM(F211:L211)</f>
        <v>143917.27992</v>
      </c>
      <c r="F211" s="26" t="n">
        <v>9634.73384</v>
      </c>
      <c r="G211" s="26" t="n">
        <v>15690.60212</v>
      </c>
      <c r="H211" s="26" t="n">
        <v>45394.71596</v>
      </c>
      <c r="I211" s="26" t="n">
        <v>30000</v>
      </c>
      <c r="J211" s="26" t="n">
        <v>14523.6</v>
      </c>
      <c r="K211" s="26" t="n">
        <v>14055.7</v>
      </c>
      <c r="L211" s="26" t="n">
        <f aca="false">K211*1.04</f>
        <v>14617.928</v>
      </c>
    </row>
    <row r="212" s="12" customFormat="true" ht="15" hidden="true" customHeight="false" outlineLevel="0" collapsed="false">
      <c r="A212" s="22"/>
      <c r="B212" s="36"/>
      <c r="C212" s="24"/>
      <c r="D212" s="32" t="n">
        <v>812</v>
      </c>
      <c r="E212" s="26" t="n">
        <f aca="false">SUM(F212:L212)</f>
        <v>0</v>
      </c>
      <c r="F212" s="26"/>
      <c r="G212" s="26"/>
      <c r="H212" s="26"/>
      <c r="I212" s="26"/>
      <c r="J212" s="39"/>
      <c r="K212" s="39"/>
      <c r="L212" s="39"/>
    </row>
    <row r="213" s="12" customFormat="true" ht="15" hidden="true" customHeight="false" outlineLevel="0" collapsed="false">
      <c r="A213" s="22"/>
      <c r="B213" s="36"/>
      <c r="C213" s="24"/>
      <c r="D213" s="32" t="n">
        <v>813</v>
      </c>
      <c r="E213" s="26" t="n">
        <f aca="false">SUM(F213:L213)</f>
        <v>0</v>
      </c>
      <c r="F213" s="26" t="n">
        <v>0</v>
      </c>
      <c r="G213" s="26" t="n">
        <v>0</v>
      </c>
      <c r="H213" s="26" t="n">
        <v>0</v>
      </c>
      <c r="I213" s="26" t="n">
        <v>0</v>
      </c>
      <c r="J213" s="39"/>
      <c r="K213" s="39"/>
      <c r="L213" s="39"/>
    </row>
    <row r="214" s="12" customFormat="true" ht="15" hidden="true" customHeight="false" outlineLevel="0" collapsed="false">
      <c r="A214" s="22"/>
      <c r="B214" s="36"/>
      <c r="C214" s="24"/>
      <c r="D214" s="32" t="n">
        <v>814</v>
      </c>
      <c r="E214" s="26" t="n">
        <f aca="false">SUM(F214:L214)</f>
        <v>0</v>
      </c>
      <c r="F214" s="26" t="n">
        <v>0</v>
      </c>
      <c r="G214" s="26" t="n">
        <v>0</v>
      </c>
      <c r="H214" s="26" t="n">
        <v>0</v>
      </c>
      <c r="I214" s="26" t="n">
        <v>0</v>
      </c>
      <c r="J214" s="39"/>
      <c r="K214" s="39"/>
      <c r="L214" s="39"/>
    </row>
    <row r="215" s="12" customFormat="true" ht="15" hidden="true" customHeight="false" outlineLevel="0" collapsed="false">
      <c r="A215" s="22"/>
      <c r="B215" s="36"/>
      <c r="C215" s="24"/>
      <c r="D215" s="32" t="n">
        <v>815</v>
      </c>
      <c r="E215" s="26" t="n">
        <f aca="false">SUM(F215:L215)</f>
        <v>0</v>
      </c>
      <c r="F215" s="26" t="n">
        <v>0</v>
      </c>
      <c r="G215" s="26" t="n">
        <v>0</v>
      </c>
      <c r="H215" s="26" t="n">
        <v>0</v>
      </c>
      <c r="I215" s="26" t="n">
        <v>0</v>
      </c>
      <c r="J215" s="39"/>
      <c r="K215" s="39"/>
      <c r="L215" s="39"/>
    </row>
    <row r="216" s="12" customFormat="true" ht="15" hidden="true" customHeight="false" outlineLevel="0" collapsed="false">
      <c r="A216" s="22"/>
      <c r="B216" s="36"/>
      <c r="C216" s="24"/>
      <c r="D216" s="32" t="n">
        <v>816</v>
      </c>
      <c r="E216" s="26" t="n">
        <f aca="false">SUM(F216:L216)</f>
        <v>0</v>
      </c>
      <c r="F216" s="26" t="n">
        <v>0</v>
      </c>
      <c r="G216" s="26" t="n">
        <v>0</v>
      </c>
      <c r="H216" s="26" t="n">
        <v>0</v>
      </c>
      <c r="I216" s="26" t="n">
        <v>0</v>
      </c>
      <c r="J216" s="39"/>
      <c r="K216" s="39"/>
      <c r="L216" s="39"/>
    </row>
    <row r="217" s="12" customFormat="true" ht="15" hidden="true" customHeight="false" outlineLevel="0" collapsed="false">
      <c r="A217" s="22"/>
      <c r="B217" s="36"/>
      <c r="C217" s="24"/>
      <c r="D217" s="32" t="n">
        <v>819</v>
      </c>
      <c r="E217" s="26" t="n">
        <f aca="false">SUM(F217:L217)</f>
        <v>0</v>
      </c>
      <c r="F217" s="26" t="n">
        <v>0</v>
      </c>
      <c r="G217" s="26" t="n">
        <v>0</v>
      </c>
      <c r="H217" s="26" t="n">
        <v>0</v>
      </c>
      <c r="I217" s="26" t="n">
        <v>0</v>
      </c>
      <c r="J217" s="39"/>
      <c r="K217" s="39"/>
      <c r="L217" s="39"/>
    </row>
    <row r="218" s="12" customFormat="true" ht="15" hidden="true" customHeight="false" outlineLevel="0" collapsed="false">
      <c r="A218" s="22"/>
      <c r="B218" s="36"/>
      <c r="C218" s="24"/>
      <c r="D218" s="32" t="n">
        <v>826</v>
      </c>
      <c r="E218" s="26" t="n">
        <f aca="false">SUM(F218:L218)</f>
        <v>0</v>
      </c>
      <c r="F218" s="26" t="n">
        <v>0</v>
      </c>
      <c r="G218" s="26" t="n">
        <v>0</v>
      </c>
      <c r="H218" s="26" t="n">
        <v>0</v>
      </c>
      <c r="I218" s="26" t="n">
        <v>0</v>
      </c>
      <c r="J218" s="39"/>
      <c r="K218" s="39"/>
      <c r="L218" s="39"/>
    </row>
    <row r="219" s="12" customFormat="true" ht="15" hidden="true" customHeight="false" outlineLevel="0" collapsed="false">
      <c r="A219" s="22"/>
      <c r="B219" s="36"/>
      <c r="C219" s="24"/>
      <c r="D219" s="32" t="n">
        <v>829</v>
      </c>
      <c r="E219" s="26" t="n">
        <f aca="false">SUM(F219:L219)</f>
        <v>0</v>
      </c>
      <c r="F219" s="26" t="n">
        <v>0</v>
      </c>
      <c r="G219" s="26" t="n">
        <v>0</v>
      </c>
      <c r="H219" s="26" t="n">
        <v>0</v>
      </c>
      <c r="I219" s="26" t="n">
        <v>0</v>
      </c>
      <c r="J219" s="39"/>
      <c r="K219" s="39"/>
      <c r="L219" s="39"/>
    </row>
    <row r="220" s="12" customFormat="true" ht="15" hidden="true" customHeight="false" outlineLevel="0" collapsed="false">
      <c r="A220" s="22"/>
      <c r="B220" s="36"/>
      <c r="C220" s="24"/>
      <c r="D220" s="32" t="n">
        <v>832</v>
      </c>
      <c r="E220" s="26" t="n">
        <f aca="false">SUM(F220:L220)</f>
        <v>0</v>
      </c>
      <c r="F220" s="26" t="n">
        <v>0</v>
      </c>
      <c r="G220" s="26" t="n">
        <v>0</v>
      </c>
      <c r="H220" s="26" t="n">
        <v>0</v>
      </c>
      <c r="I220" s="26" t="n">
        <v>0</v>
      </c>
      <c r="J220" s="39"/>
      <c r="K220" s="39"/>
      <c r="L220" s="39"/>
    </row>
    <row r="221" s="12" customFormat="true" ht="15" hidden="true" customHeight="false" outlineLevel="0" collapsed="false">
      <c r="A221" s="22"/>
      <c r="B221" s="36"/>
      <c r="C221" s="24"/>
      <c r="D221" s="32" t="n">
        <v>843</v>
      </c>
      <c r="E221" s="26" t="n">
        <f aca="false">SUM(F221:L221)</f>
        <v>0</v>
      </c>
      <c r="F221" s="26" t="n">
        <v>0</v>
      </c>
      <c r="G221" s="26" t="n">
        <v>0</v>
      </c>
      <c r="H221" s="26" t="n">
        <v>0</v>
      </c>
      <c r="I221" s="26" t="n">
        <v>0</v>
      </c>
      <c r="J221" s="39"/>
      <c r="K221" s="39"/>
      <c r="L221" s="39"/>
    </row>
    <row r="222" s="12" customFormat="true" ht="15" hidden="true" customHeight="false" outlineLevel="0" collapsed="false">
      <c r="A222" s="22"/>
      <c r="B222" s="36"/>
      <c r="C222" s="24"/>
      <c r="D222" s="32" t="n">
        <v>847</v>
      </c>
      <c r="E222" s="26" t="n">
        <f aca="false">SUM(F222:L222)</f>
        <v>0</v>
      </c>
      <c r="F222" s="26" t="n">
        <v>0</v>
      </c>
      <c r="G222" s="26" t="n">
        <v>0</v>
      </c>
      <c r="H222" s="26" t="n">
        <v>0</v>
      </c>
      <c r="I222" s="26" t="n">
        <v>0</v>
      </c>
      <c r="J222" s="39"/>
      <c r="K222" s="39"/>
      <c r="L222" s="39"/>
    </row>
    <row r="223" s="12" customFormat="true" ht="15" hidden="true" customHeight="false" outlineLevel="0" collapsed="false">
      <c r="A223" s="22"/>
      <c r="B223" s="36"/>
      <c r="C223" s="24"/>
      <c r="D223" s="32" t="n">
        <v>848</v>
      </c>
      <c r="E223" s="26" t="n">
        <f aca="false">SUM(F223:L223)</f>
        <v>0</v>
      </c>
      <c r="F223" s="26" t="n">
        <v>0</v>
      </c>
      <c r="G223" s="26" t="n">
        <v>0</v>
      </c>
      <c r="H223" s="26" t="n">
        <v>0</v>
      </c>
      <c r="I223" s="26" t="n">
        <v>0</v>
      </c>
      <c r="J223" s="39"/>
      <c r="K223" s="39"/>
      <c r="L223" s="39"/>
    </row>
    <row r="224" s="12" customFormat="true" ht="15" hidden="true" customHeight="false" outlineLevel="0" collapsed="false">
      <c r="A224" s="22"/>
      <c r="B224" s="36"/>
      <c r="C224" s="24"/>
      <c r="D224" s="32" t="n">
        <v>857</v>
      </c>
      <c r="E224" s="26" t="n">
        <f aca="false">SUM(F224:L224)</f>
        <v>0</v>
      </c>
      <c r="F224" s="26" t="n">
        <v>0</v>
      </c>
      <c r="G224" s="26" t="n">
        <v>0</v>
      </c>
      <c r="H224" s="26" t="n">
        <v>0</v>
      </c>
      <c r="I224" s="26" t="n">
        <v>0</v>
      </c>
      <c r="J224" s="39"/>
      <c r="K224" s="39"/>
      <c r="L224" s="39"/>
    </row>
    <row r="225" s="12" customFormat="true" ht="25.5" hidden="false" customHeight="false" outlineLevel="0" collapsed="false">
      <c r="A225" s="22"/>
      <c r="B225" s="36"/>
      <c r="C225" s="24" t="s">
        <v>26</v>
      </c>
      <c r="D225" s="32"/>
      <c r="E225" s="26" t="n">
        <f aca="false">SUM(F225:L225)</f>
        <v>2937.08245142857</v>
      </c>
      <c r="F225" s="26" t="n">
        <f aca="false">ROUND(F211*2/98,2)</f>
        <v>196.63</v>
      </c>
      <c r="G225" s="26" t="n">
        <f aca="false">G208/98*2</f>
        <v>320.216369795918</v>
      </c>
      <c r="H225" s="26" t="n">
        <f aca="false">ROUND(H208*2/98,2)</f>
        <v>926.42</v>
      </c>
      <c r="I225" s="26" t="n">
        <f aca="false">ROUND(I211*2/98,2)</f>
        <v>612.24</v>
      </c>
      <c r="J225" s="26" t="n">
        <f aca="false">ROUND(J211*2/98,2)</f>
        <v>296.4</v>
      </c>
      <c r="K225" s="26" t="n">
        <f aca="false">K208/98*2</f>
        <v>286.851020408163</v>
      </c>
      <c r="L225" s="26" t="n">
        <f aca="false">L208/98*2</f>
        <v>298.32506122449</v>
      </c>
    </row>
    <row r="226" s="12" customFormat="true" ht="25.5" hidden="false" customHeight="false" outlineLevel="0" collapsed="false">
      <c r="A226" s="22"/>
      <c r="B226" s="36"/>
      <c r="C226" s="24" t="s">
        <v>27</v>
      </c>
      <c r="D226" s="32"/>
      <c r="E226" s="26" t="n">
        <f aca="false">SUM(F226:L226)</f>
        <v>0</v>
      </c>
      <c r="F226" s="26" t="n">
        <v>0</v>
      </c>
      <c r="G226" s="26" t="n">
        <v>0</v>
      </c>
      <c r="H226" s="26"/>
      <c r="I226" s="26" t="n">
        <v>0</v>
      </c>
      <c r="J226" s="26" t="n">
        <v>0</v>
      </c>
      <c r="K226" s="26" t="n">
        <v>0</v>
      </c>
      <c r="L226" s="26" t="n">
        <v>0</v>
      </c>
    </row>
    <row r="227" s="12" customFormat="true" ht="38.25" hidden="false" customHeight="false" outlineLevel="0" collapsed="false">
      <c r="A227" s="22"/>
      <c r="B227" s="36"/>
      <c r="C227" s="24" t="s">
        <v>28</v>
      </c>
      <c r="D227" s="32"/>
      <c r="E227" s="26" t="n">
        <f aca="false">SUM(F227:L227)</f>
        <v>0</v>
      </c>
      <c r="F227" s="26" t="n">
        <v>0</v>
      </c>
      <c r="G227" s="26" t="n">
        <v>0</v>
      </c>
      <c r="H227" s="26" t="n">
        <v>0</v>
      </c>
      <c r="I227" s="26" t="n">
        <v>0</v>
      </c>
      <c r="J227" s="26" t="n">
        <v>0</v>
      </c>
      <c r="K227" s="26" t="n">
        <v>0</v>
      </c>
      <c r="L227" s="26" t="n">
        <v>0</v>
      </c>
    </row>
    <row r="228" s="12" customFormat="true" ht="15" hidden="false" customHeight="true" outlineLevel="0" collapsed="false">
      <c r="A228" s="22" t="s">
        <v>47</v>
      </c>
      <c r="B228" s="36" t="s">
        <v>48</v>
      </c>
      <c r="C228" s="24" t="s">
        <v>19</v>
      </c>
      <c r="D228" s="32"/>
      <c r="E228" s="26" t="n">
        <f aca="false">SUM(F228:L228)</f>
        <v>35334.86002</v>
      </c>
      <c r="F228" s="26" t="n">
        <f aca="false">F229+F231</f>
        <v>35334.86002</v>
      </c>
      <c r="G228" s="26" t="n">
        <f aca="false">G229+G231</f>
        <v>0</v>
      </c>
      <c r="H228" s="26" t="n">
        <f aca="false">H229+H231</f>
        <v>0</v>
      </c>
      <c r="I228" s="26" t="n">
        <f aca="false">I229+I231</f>
        <v>0</v>
      </c>
      <c r="J228" s="26" t="n">
        <f aca="false">J229+J231</f>
        <v>0</v>
      </c>
      <c r="K228" s="26" t="n">
        <f aca="false">K229+K231</f>
        <v>0</v>
      </c>
      <c r="L228" s="26" t="n">
        <f aca="false">L229+L231</f>
        <v>0</v>
      </c>
    </row>
    <row r="229" s="12" customFormat="true" ht="38.25" hidden="false" customHeight="false" outlineLevel="0" collapsed="false">
      <c r="A229" s="22"/>
      <c r="B229" s="36"/>
      <c r="C229" s="24" t="s">
        <v>21</v>
      </c>
      <c r="D229" s="32"/>
      <c r="E229" s="26" t="n">
        <f aca="false">SUM(F229:L229)</f>
        <v>35334.86002</v>
      </c>
      <c r="F229" s="26" t="n">
        <f aca="false">F230+F232+F249+F250+F251</f>
        <v>35334.86002</v>
      </c>
      <c r="G229" s="26" t="n">
        <f aca="false">G230+G232+G249+G250+G251</f>
        <v>0</v>
      </c>
      <c r="H229" s="26" t="n">
        <f aca="false">H230+H232+H249+H250+H251</f>
        <v>0</v>
      </c>
      <c r="I229" s="26" t="n">
        <f aca="false">I230+I232+I249+I250+I251</f>
        <v>0</v>
      </c>
      <c r="J229" s="26" t="n">
        <f aca="false">J230+J232+J249+J250+J251</f>
        <v>0</v>
      </c>
      <c r="K229" s="26" t="n">
        <f aca="false">K230+K232+K249+K250+K251</f>
        <v>0</v>
      </c>
      <c r="L229" s="26" t="n">
        <f aca="false">L230+L232+L249+L250+L251</f>
        <v>0</v>
      </c>
    </row>
    <row r="230" s="12" customFormat="true" ht="25.5" hidden="false" customHeight="false" outlineLevel="0" collapsed="false">
      <c r="A230" s="22"/>
      <c r="B230" s="36"/>
      <c r="C230" s="24" t="s">
        <v>22</v>
      </c>
      <c r="D230" s="32"/>
      <c r="E230" s="26" t="n">
        <f aca="false">SUM(F230:L230)</f>
        <v>0</v>
      </c>
      <c r="F230" s="26" t="n">
        <v>0</v>
      </c>
      <c r="G230" s="26" t="n"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</row>
    <row r="231" s="12" customFormat="true" ht="51" hidden="false" customHeight="false" outlineLevel="0" collapsed="false">
      <c r="A231" s="22"/>
      <c r="B231" s="36"/>
      <c r="C231" s="24" t="s">
        <v>24</v>
      </c>
      <c r="D231" s="32"/>
      <c r="E231" s="26" t="n">
        <f aca="false">SUM(F231:L231)</f>
        <v>0</v>
      </c>
      <c r="F231" s="26" t="n">
        <v>0</v>
      </c>
      <c r="G231" s="26" t="n">
        <v>0</v>
      </c>
      <c r="H231" s="26" t="n">
        <v>0</v>
      </c>
      <c r="I231" s="26" t="n">
        <v>0</v>
      </c>
      <c r="J231" s="26" t="n">
        <v>0</v>
      </c>
      <c r="K231" s="26" t="n">
        <v>0</v>
      </c>
      <c r="L231" s="26" t="n">
        <v>0</v>
      </c>
    </row>
    <row r="232" s="12" customFormat="true" ht="25.5" hidden="false" customHeight="false" outlineLevel="0" collapsed="false">
      <c r="A232" s="22"/>
      <c r="B232" s="36"/>
      <c r="C232" s="24" t="s">
        <v>25</v>
      </c>
      <c r="D232" s="25" t="n">
        <v>810</v>
      </c>
      <c r="E232" s="26" t="n">
        <f aca="false">SUM(F232:L232)</f>
        <v>34628.16002</v>
      </c>
      <c r="F232" s="26" t="n">
        <f aca="false">SUM(F233:F248)</f>
        <v>34628.16002</v>
      </c>
      <c r="G232" s="26" t="n">
        <f aca="false">SUM(G233:G248)</f>
        <v>0</v>
      </c>
      <c r="H232" s="26" t="n">
        <f aca="false">SUM(H233:H248)</f>
        <v>0</v>
      </c>
      <c r="I232" s="26" t="n">
        <f aca="false">SUM(I233:I248)</f>
        <v>0</v>
      </c>
      <c r="J232" s="26" t="n">
        <f aca="false">SUM(J233:J248)</f>
        <v>0</v>
      </c>
      <c r="K232" s="26" t="n">
        <f aca="false">SUM(K233:K248)</f>
        <v>0</v>
      </c>
      <c r="L232" s="26" t="n">
        <f aca="false">SUM(L233:L248)</f>
        <v>0</v>
      </c>
    </row>
    <row r="233" s="12" customFormat="true" ht="15" hidden="true" customHeight="false" outlineLevel="0" collapsed="false">
      <c r="A233" s="22"/>
      <c r="B233" s="36"/>
      <c r="C233" s="24"/>
      <c r="D233" s="32" t="n">
        <v>804</v>
      </c>
      <c r="E233" s="26" t="n">
        <f aca="false">SUM(F233:L233)</f>
        <v>0</v>
      </c>
      <c r="F233" s="26" t="n">
        <v>0</v>
      </c>
      <c r="G233" s="26" t="n">
        <v>0</v>
      </c>
      <c r="H233" s="26" t="n">
        <v>0</v>
      </c>
      <c r="I233" s="26" t="n">
        <v>0</v>
      </c>
      <c r="J233" s="26" t="n">
        <v>0</v>
      </c>
      <c r="K233" s="26" t="n">
        <v>0</v>
      </c>
      <c r="L233" s="26" t="n">
        <v>0</v>
      </c>
    </row>
    <row r="234" s="12" customFormat="true" ht="15" hidden="true" customHeight="false" outlineLevel="0" collapsed="false">
      <c r="A234" s="22"/>
      <c r="B234" s="36"/>
      <c r="C234" s="24"/>
      <c r="D234" s="32" t="n">
        <v>808</v>
      </c>
      <c r="E234" s="26" t="n">
        <f aca="false">SUM(F234:L234)</f>
        <v>0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</row>
    <row r="235" s="12" customFormat="true" ht="15" hidden="true" customHeight="false" outlineLevel="0" collapsed="false">
      <c r="A235" s="22"/>
      <c r="B235" s="36"/>
      <c r="C235" s="24"/>
      <c r="D235" s="32" t="n">
        <v>810</v>
      </c>
      <c r="E235" s="26" t="n">
        <f aca="false">SUM(F235:L235)</f>
        <v>34628.16002</v>
      </c>
      <c r="F235" s="26" t="n">
        <v>34628.16002</v>
      </c>
      <c r="G235" s="26" t="n">
        <v>0</v>
      </c>
      <c r="H235" s="26" t="n">
        <f aca="false">G235*1.026</f>
        <v>0</v>
      </c>
      <c r="I235" s="26" t="n">
        <f aca="false">H235*1.026</f>
        <v>0</v>
      </c>
      <c r="J235" s="26" t="n">
        <f aca="false">I235*1.026</f>
        <v>0</v>
      </c>
      <c r="K235" s="26" t="n">
        <f aca="false">J235*1.026</f>
        <v>0</v>
      </c>
      <c r="L235" s="26" t="n">
        <f aca="false">K235*1.026</f>
        <v>0</v>
      </c>
    </row>
    <row r="236" s="12" customFormat="true" ht="15" hidden="true" customHeight="false" outlineLevel="0" collapsed="false">
      <c r="A236" s="22"/>
      <c r="B236" s="36"/>
      <c r="C236" s="24"/>
      <c r="D236" s="32" t="n">
        <v>812</v>
      </c>
      <c r="E236" s="26" t="n">
        <f aca="false">SUM(F236:L236)</f>
        <v>0</v>
      </c>
      <c r="F236" s="26"/>
      <c r="G236" s="26"/>
      <c r="H236" s="26"/>
      <c r="I236" s="26"/>
      <c r="J236" s="26"/>
      <c r="K236" s="26"/>
      <c r="L236" s="26"/>
    </row>
    <row r="237" s="12" customFormat="true" ht="15" hidden="true" customHeight="false" outlineLevel="0" collapsed="false">
      <c r="A237" s="22"/>
      <c r="B237" s="36"/>
      <c r="C237" s="24"/>
      <c r="D237" s="32" t="n">
        <v>813</v>
      </c>
      <c r="E237" s="26" t="n">
        <f aca="false">SUM(F237:L237)</f>
        <v>0</v>
      </c>
      <c r="F237" s="26" t="n">
        <v>0</v>
      </c>
      <c r="G237" s="26" t="n">
        <v>0</v>
      </c>
      <c r="H237" s="26" t="n">
        <v>0</v>
      </c>
      <c r="I237" s="26" t="n">
        <v>0</v>
      </c>
      <c r="J237" s="26" t="n">
        <v>0</v>
      </c>
      <c r="K237" s="26" t="n">
        <v>0</v>
      </c>
      <c r="L237" s="26" t="n">
        <v>0</v>
      </c>
    </row>
    <row r="238" s="12" customFormat="true" ht="15" hidden="true" customHeight="false" outlineLevel="0" collapsed="false">
      <c r="A238" s="22"/>
      <c r="B238" s="36"/>
      <c r="C238" s="24"/>
      <c r="D238" s="32" t="n">
        <v>814</v>
      </c>
      <c r="E238" s="26" t="n">
        <f aca="false">SUM(F238:L238)</f>
        <v>0</v>
      </c>
      <c r="F238" s="26" t="n">
        <v>0</v>
      </c>
      <c r="G238" s="26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6" t="n">
        <v>0</v>
      </c>
    </row>
    <row r="239" s="12" customFormat="true" ht="15" hidden="true" customHeight="false" outlineLevel="0" collapsed="false">
      <c r="A239" s="22"/>
      <c r="B239" s="36"/>
      <c r="C239" s="24"/>
      <c r="D239" s="32" t="n">
        <v>815</v>
      </c>
      <c r="E239" s="26" t="n">
        <f aca="false">SUM(F239:L239)</f>
        <v>0</v>
      </c>
      <c r="F239" s="26" t="n">
        <v>0</v>
      </c>
      <c r="G239" s="26" t="n">
        <v>0</v>
      </c>
      <c r="H239" s="26" t="n">
        <v>0</v>
      </c>
      <c r="I239" s="26" t="n">
        <v>0</v>
      </c>
      <c r="J239" s="26" t="n">
        <v>0</v>
      </c>
      <c r="K239" s="26" t="n">
        <v>0</v>
      </c>
      <c r="L239" s="26" t="n">
        <v>0</v>
      </c>
    </row>
    <row r="240" s="12" customFormat="true" ht="15" hidden="true" customHeight="false" outlineLevel="0" collapsed="false">
      <c r="A240" s="22"/>
      <c r="B240" s="36"/>
      <c r="C240" s="24"/>
      <c r="D240" s="32" t="n">
        <v>816</v>
      </c>
      <c r="E240" s="26" t="n">
        <f aca="false">SUM(F240:L240)</f>
        <v>0</v>
      </c>
      <c r="F240" s="26" t="n">
        <v>0</v>
      </c>
      <c r="G240" s="26" t="n">
        <v>0</v>
      </c>
      <c r="H240" s="26" t="n">
        <v>0</v>
      </c>
      <c r="I240" s="26" t="n">
        <v>0</v>
      </c>
      <c r="J240" s="26" t="n">
        <v>0</v>
      </c>
      <c r="K240" s="26" t="n">
        <v>0</v>
      </c>
      <c r="L240" s="26" t="n">
        <v>0</v>
      </c>
    </row>
    <row r="241" s="12" customFormat="true" ht="15" hidden="true" customHeight="false" outlineLevel="0" collapsed="false">
      <c r="A241" s="22"/>
      <c r="B241" s="36"/>
      <c r="C241" s="24"/>
      <c r="D241" s="32" t="n">
        <v>819</v>
      </c>
      <c r="E241" s="26" t="n">
        <f aca="false">SUM(F241:L241)</f>
        <v>0</v>
      </c>
      <c r="F241" s="26" t="n">
        <v>0</v>
      </c>
      <c r="G241" s="26" t="n">
        <v>0</v>
      </c>
      <c r="H241" s="26" t="n">
        <v>0</v>
      </c>
      <c r="I241" s="26" t="n">
        <v>0</v>
      </c>
      <c r="J241" s="26" t="n">
        <v>0</v>
      </c>
      <c r="K241" s="26" t="n">
        <v>0</v>
      </c>
      <c r="L241" s="26" t="n">
        <v>0</v>
      </c>
    </row>
    <row r="242" s="12" customFormat="true" ht="15" hidden="true" customHeight="false" outlineLevel="0" collapsed="false">
      <c r="A242" s="22"/>
      <c r="B242" s="36"/>
      <c r="C242" s="24"/>
      <c r="D242" s="32" t="n">
        <v>826</v>
      </c>
      <c r="E242" s="26" t="n">
        <f aca="false">SUM(F242:L242)</f>
        <v>0</v>
      </c>
      <c r="F242" s="26" t="n">
        <v>0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</row>
    <row r="243" s="12" customFormat="true" ht="15" hidden="true" customHeight="false" outlineLevel="0" collapsed="false">
      <c r="A243" s="22"/>
      <c r="B243" s="36"/>
      <c r="C243" s="24"/>
      <c r="D243" s="32" t="n">
        <v>829</v>
      </c>
      <c r="E243" s="26" t="n">
        <f aca="false">SUM(F243:L243)</f>
        <v>0</v>
      </c>
      <c r="F243" s="26" t="n">
        <v>0</v>
      </c>
      <c r="G243" s="26" t="n">
        <v>0</v>
      </c>
      <c r="H243" s="26" t="n">
        <v>0</v>
      </c>
      <c r="I243" s="26" t="n">
        <v>0</v>
      </c>
      <c r="J243" s="26" t="n">
        <v>0</v>
      </c>
      <c r="K243" s="26" t="n">
        <v>0</v>
      </c>
      <c r="L243" s="26" t="n">
        <v>0</v>
      </c>
    </row>
    <row r="244" s="12" customFormat="true" ht="15" hidden="true" customHeight="false" outlineLevel="0" collapsed="false">
      <c r="A244" s="22"/>
      <c r="B244" s="36"/>
      <c r="C244" s="24"/>
      <c r="D244" s="32" t="n">
        <v>832</v>
      </c>
      <c r="E244" s="26" t="n">
        <f aca="false">SUM(F244:L244)</f>
        <v>0</v>
      </c>
      <c r="F244" s="26" t="n">
        <v>0</v>
      </c>
      <c r="G244" s="26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</row>
    <row r="245" s="12" customFormat="true" ht="15" hidden="true" customHeight="false" outlineLevel="0" collapsed="false">
      <c r="A245" s="22"/>
      <c r="B245" s="36"/>
      <c r="C245" s="24"/>
      <c r="D245" s="32" t="n">
        <v>843</v>
      </c>
      <c r="E245" s="26" t="n">
        <f aca="false">SUM(F245:L245)</f>
        <v>0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</row>
    <row r="246" s="12" customFormat="true" ht="15" hidden="true" customHeight="false" outlineLevel="0" collapsed="false">
      <c r="A246" s="22"/>
      <c r="B246" s="36"/>
      <c r="C246" s="24"/>
      <c r="D246" s="32" t="n">
        <v>847</v>
      </c>
      <c r="E246" s="26" t="n">
        <f aca="false">SUM(F246:L246)</f>
        <v>0</v>
      </c>
      <c r="F246" s="26" t="n">
        <v>0</v>
      </c>
      <c r="G246" s="26" t="n">
        <v>0</v>
      </c>
      <c r="H246" s="26" t="n">
        <v>0</v>
      </c>
      <c r="I246" s="26" t="n">
        <v>0</v>
      </c>
      <c r="J246" s="26" t="n">
        <v>0</v>
      </c>
      <c r="K246" s="26" t="n">
        <v>0</v>
      </c>
      <c r="L246" s="26" t="n">
        <v>0</v>
      </c>
    </row>
    <row r="247" s="12" customFormat="true" ht="15" hidden="true" customHeight="false" outlineLevel="0" collapsed="false">
      <c r="A247" s="22"/>
      <c r="B247" s="36"/>
      <c r="C247" s="24"/>
      <c r="D247" s="32" t="n">
        <v>848</v>
      </c>
      <c r="E247" s="26" t="n">
        <f aca="false">SUM(F247:L247)</f>
        <v>0</v>
      </c>
      <c r="F247" s="26" t="n">
        <v>0</v>
      </c>
      <c r="G247" s="26" t="n">
        <v>0</v>
      </c>
      <c r="H247" s="26" t="n">
        <v>0</v>
      </c>
      <c r="I247" s="26" t="n">
        <v>0</v>
      </c>
      <c r="J247" s="26" t="n">
        <v>0</v>
      </c>
      <c r="K247" s="26" t="n">
        <v>0</v>
      </c>
      <c r="L247" s="26" t="n">
        <v>0</v>
      </c>
    </row>
    <row r="248" s="12" customFormat="true" ht="15" hidden="true" customHeight="false" outlineLevel="0" collapsed="false">
      <c r="A248" s="22"/>
      <c r="B248" s="36"/>
      <c r="C248" s="24"/>
      <c r="D248" s="32" t="n">
        <v>857</v>
      </c>
      <c r="E248" s="26" t="n">
        <f aca="false">SUM(F248:L248)</f>
        <v>0</v>
      </c>
      <c r="F248" s="26" t="n">
        <v>0</v>
      </c>
      <c r="G248" s="26" t="n">
        <v>0</v>
      </c>
      <c r="H248" s="26" t="n">
        <v>0</v>
      </c>
      <c r="I248" s="26" t="n">
        <v>0</v>
      </c>
      <c r="J248" s="26" t="n">
        <v>0</v>
      </c>
      <c r="K248" s="26" t="n">
        <v>0</v>
      </c>
      <c r="L248" s="26" t="n">
        <v>0</v>
      </c>
    </row>
    <row r="249" s="12" customFormat="true" ht="25.5" hidden="false" customHeight="false" outlineLevel="0" collapsed="false">
      <c r="A249" s="22"/>
      <c r="B249" s="36"/>
      <c r="C249" s="24" t="s">
        <v>26</v>
      </c>
      <c r="D249" s="32"/>
      <c r="E249" s="26" t="n">
        <f aca="false">SUM(F249:L249)</f>
        <v>706.7</v>
      </c>
      <c r="F249" s="26" t="n">
        <f aca="false">ROUND(F235*2/98,2)</f>
        <v>706.7</v>
      </c>
      <c r="G249" s="26" t="n">
        <f aca="false">ROUND(G235*2/98,2)</f>
        <v>0</v>
      </c>
      <c r="H249" s="26" t="n">
        <f aca="false">ROUND(H235*2/98,2)</f>
        <v>0</v>
      </c>
      <c r="I249" s="26" t="n">
        <f aca="false">ROUND(I235*2/98,2)</f>
        <v>0</v>
      </c>
      <c r="J249" s="26" t="n">
        <f aca="false">ROUND(J235*2/98,2)</f>
        <v>0</v>
      </c>
      <c r="K249" s="26" t="n">
        <f aca="false">ROUND(K235*2/98,2)</f>
        <v>0</v>
      </c>
      <c r="L249" s="26" t="n">
        <f aca="false">ROUND(L235*2/98,2)</f>
        <v>0</v>
      </c>
    </row>
    <row r="250" s="12" customFormat="true" ht="25.5" hidden="false" customHeight="false" outlineLevel="0" collapsed="false">
      <c r="A250" s="22"/>
      <c r="B250" s="36"/>
      <c r="C250" s="24" t="s">
        <v>27</v>
      </c>
      <c r="D250" s="32"/>
      <c r="E250" s="26" t="n">
        <f aca="false">SUM(F250:L250)</f>
        <v>0</v>
      </c>
      <c r="F250" s="26" t="n">
        <v>0</v>
      </c>
      <c r="G250" s="26" t="n">
        <v>0</v>
      </c>
      <c r="H250" s="26" t="n">
        <v>0</v>
      </c>
      <c r="I250" s="26" t="n">
        <v>0</v>
      </c>
      <c r="J250" s="26" t="n">
        <v>0</v>
      </c>
      <c r="K250" s="26" t="n">
        <v>0</v>
      </c>
      <c r="L250" s="26" t="n">
        <v>0</v>
      </c>
    </row>
    <row r="251" s="12" customFormat="true" ht="39" hidden="false" customHeight="true" outlineLevel="0" collapsed="false">
      <c r="A251" s="22"/>
      <c r="B251" s="36"/>
      <c r="C251" s="24" t="s">
        <v>28</v>
      </c>
      <c r="D251" s="32"/>
      <c r="E251" s="26" t="n">
        <f aca="false">SUM(F251:L251)</f>
        <v>0</v>
      </c>
      <c r="F251" s="26" t="n">
        <v>0</v>
      </c>
      <c r="G251" s="26" t="n">
        <v>0</v>
      </c>
      <c r="H251" s="26" t="n">
        <v>0</v>
      </c>
      <c r="I251" s="26" t="n">
        <v>0</v>
      </c>
      <c r="J251" s="26" t="n">
        <v>0</v>
      </c>
      <c r="K251" s="26" t="n">
        <v>0</v>
      </c>
      <c r="L251" s="26" t="n">
        <v>0</v>
      </c>
    </row>
    <row r="252" s="12" customFormat="true" ht="15" hidden="false" customHeight="true" outlineLevel="0" collapsed="false">
      <c r="A252" s="22" t="s">
        <v>49</v>
      </c>
      <c r="B252" s="36" t="s">
        <v>50</v>
      </c>
      <c r="C252" s="24" t="s">
        <v>19</v>
      </c>
      <c r="D252" s="32"/>
      <c r="E252" s="26" t="n">
        <f aca="false">SUM(F252:L252)</f>
        <v>11496.499</v>
      </c>
      <c r="F252" s="26" t="n">
        <f aca="false">F253+F255</f>
        <v>1000</v>
      </c>
      <c r="G252" s="26" t="n">
        <f aca="false">G253+G255</f>
        <v>472</v>
      </c>
      <c r="H252" s="26" t="n">
        <f aca="false">H253+H255</f>
        <v>4151.953</v>
      </c>
      <c r="I252" s="26" t="n">
        <f aca="false">I253+I255</f>
        <v>3412.474</v>
      </c>
      <c r="J252" s="26" t="n">
        <f aca="false">J253+J255</f>
        <v>1168.072</v>
      </c>
      <c r="K252" s="26" t="n">
        <f aca="false">K253+K255</f>
        <v>1292</v>
      </c>
      <c r="L252" s="26" t="n">
        <f aca="false">L253+L255</f>
        <v>0</v>
      </c>
    </row>
    <row r="253" s="12" customFormat="true" ht="38.25" hidden="false" customHeight="false" outlineLevel="0" collapsed="false">
      <c r="A253" s="22"/>
      <c r="B253" s="36"/>
      <c r="C253" s="24" t="s">
        <v>21</v>
      </c>
      <c r="D253" s="32"/>
      <c r="E253" s="26" t="n">
        <f aca="false">SUM(F253:L253)</f>
        <v>11496.499</v>
      </c>
      <c r="F253" s="26" t="n">
        <f aca="false">F254+F256+F273+F274+F275</f>
        <v>1000</v>
      </c>
      <c r="G253" s="26" t="n">
        <f aca="false">G254+G256+G273+G274+G275</f>
        <v>472</v>
      </c>
      <c r="H253" s="26" t="n">
        <f aca="false">H254+H256+H273+H274+H275</f>
        <v>4151.953</v>
      </c>
      <c r="I253" s="26" t="n">
        <f aca="false">I254+I256+I273+I274+I275</f>
        <v>3412.474</v>
      </c>
      <c r="J253" s="26" t="n">
        <f aca="false">J254+J256+J273+J274+J275</f>
        <v>1168.072</v>
      </c>
      <c r="K253" s="26" t="n">
        <f aca="false">K254+K256+K273+K274+K275</f>
        <v>1292</v>
      </c>
      <c r="L253" s="26" t="n">
        <f aca="false">L254+L256+L273+L274+L275</f>
        <v>0</v>
      </c>
    </row>
    <row r="254" s="12" customFormat="true" ht="25.5" hidden="false" customHeight="false" outlineLevel="0" collapsed="false">
      <c r="A254" s="22"/>
      <c r="B254" s="36"/>
      <c r="C254" s="24" t="s">
        <v>22</v>
      </c>
      <c r="D254" s="32"/>
      <c r="E254" s="26" t="n">
        <f aca="false">SUM(F254:L254)</f>
        <v>0</v>
      </c>
      <c r="F254" s="26" t="n">
        <v>0</v>
      </c>
      <c r="G254" s="26" t="n">
        <v>0</v>
      </c>
      <c r="H254" s="26" t="n">
        <v>0</v>
      </c>
      <c r="I254" s="26" t="n">
        <v>0</v>
      </c>
      <c r="J254" s="26" t="n">
        <v>0</v>
      </c>
      <c r="K254" s="26" t="n">
        <v>0</v>
      </c>
      <c r="L254" s="26" t="n">
        <v>0</v>
      </c>
    </row>
    <row r="255" s="12" customFormat="true" ht="51" hidden="false" customHeight="false" outlineLevel="0" collapsed="false">
      <c r="A255" s="22"/>
      <c r="B255" s="36"/>
      <c r="C255" s="24" t="s">
        <v>24</v>
      </c>
      <c r="D255" s="32"/>
      <c r="E255" s="26" t="n">
        <f aca="false">SUM(F255:L255)</f>
        <v>0</v>
      </c>
      <c r="F255" s="26" t="n">
        <v>0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</row>
    <row r="256" s="12" customFormat="true" ht="25.5" hidden="false" customHeight="false" outlineLevel="0" collapsed="false">
      <c r="A256" s="22"/>
      <c r="B256" s="36"/>
      <c r="C256" s="24" t="s">
        <v>25</v>
      </c>
      <c r="D256" s="25" t="n">
        <v>810</v>
      </c>
      <c r="E256" s="26" t="n">
        <f aca="false">SUM(F256:L256)</f>
        <v>11496.499</v>
      </c>
      <c r="F256" s="26" t="n">
        <f aca="false">SUM(F257:F272)</f>
        <v>1000</v>
      </c>
      <c r="G256" s="26" t="n">
        <f aca="false">SUM(G257:G272)</f>
        <v>472</v>
      </c>
      <c r="H256" s="26" t="n">
        <f aca="false">H259</f>
        <v>4151.953</v>
      </c>
      <c r="I256" s="26" t="n">
        <f aca="false">SUM(I257:I272)</f>
        <v>3412.474</v>
      </c>
      <c r="J256" s="26" t="n">
        <f aca="false">SUM(J257:J272)</f>
        <v>1168.072</v>
      </c>
      <c r="K256" s="26" t="n">
        <f aca="false">SUM(K257:K272)</f>
        <v>1292</v>
      </c>
      <c r="L256" s="26" t="n">
        <f aca="false">SUM(L257:L272)</f>
        <v>0</v>
      </c>
    </row>
    <row r="257" s="12" customFormat="true" ht="15" hidden="true" customHeight="false" outlineLevel="0" collapsed="false">
      <c r="A257" s="22"/>
      <c r="B257" s="36"/>
      <c r="C257" s="24"/>
      <c r="D257" s="32" t="n">
        <v>804</v>
      </c>
      <c r="E257" s="26" t="n">
        <f aca="false">SUM(F257:L257)</f>
        <v>0</v>
      </c>
      <c r="F257" s="26" t="n">
        <v>0</v>
      </c>
      <c r="G257" s="26" t="n">
        <v>0</v>
      </c>
      <c r="H257" s="26" t="n">
        <v>0</v>
      </c>
      <c r="I257" s="26" t="n">
        <v>0</v>
      </c>
      <c r="J257" s="26" t="n">
        <v>0</v>
      </c>
      <c r="K257" s="26" t="n">
        <v>0</v>
      </c>
      <c r="L257" s="26" t="n">
        <v>0</v>
      </c>
    </row>
    <row r="258" s="12" customFormat="true" ht="15" hidden="true" customHeight="false" outlineLevel="0" collapsed="false">
      <c r="A258" s="22"/>
      <c r="B258" s="36"/>
      <c r="C258" s="24"/>
      <c r="D258" s="32" t="n">
        <v>808</v>
      </c>
      <c r="E258" s="26" t="n">
        <f aca="false">SUM(F258:L258)</f>
        <v>0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</row>
    <row r="259" s="12" customFormat="true" ht="15" hidden="true" customHeight="false" outlineLevel="0" collapsed="false">
      <c r="A259" s="22"/>
      <c r="B259" s="36"/>
      <c r="C259" s="24"/>
      <c r="D259" s="32" t="n">
        <v>810</v>
      </c>
      <c r="E259" s="26" t="n">
        <f aca="false">SUM(F259:L259)</f>
        <v>11496.499</v>
      </c>
      <c r="F259" s="26" t="n">
        <v>1000</v>
      </c>
      <c r="G259" s="26" t="n">
        <v>472</v>
      </c>
      <c r="H259" s="26" t="n">
        <v>4151.953</v>
      </c>
      <c r="I259" s="26" t="n">
        <v>3412.474</v>
      </c>
      <c r="J259" s="26" t="n">
        <v>1168.072</v>
      </c>
      <c r="K259" s="26" t="n">
        <v>1292</v>
      </c>
      <c r="L259" s="26"/>
    </row>
    <row r="260" s="12" customFormat="true" ht="15" hidden="true" customHeight="false" outlineLevel="0" collapsed="false">
      <c r="A260" s="22"/>
      <c r="B260" s="36"/>
      <c r="C260" s="24"/>
      <c r="D260" s="32" t="n">
        <v>812</v>
      </c>
      <c r="E260" s="26" t="n">
        <f aca="false">SUM(F260:L260)</f>
        <v>0</v>
      </c>
      <c r="F260" s="26"/>
      <c r="G260" s="26"/>
      <c r="H260" s="26"/>
      <c r="I260" s="26"/>
      <c r="J260" s="26"/>
      <c r="K260" s="26"/>
      <c r="L260" s="26"/>
    </row>
    <row r="261" s="12" customFormat="true" ht="15" hidden="true" customHeight="false" outlineLevel="0" collapsed="false">
      <c r="A261" s="22"/>
      <c r="B261" s="36"/>
      <c r="C261" s="24"/>
      <c r="D261" s="32" t="n">
        <v>813</v>
      </c>
      <c r="E261" s="26" t="n">
        <f aca="false">SUM(F261:L261)</f>
        <v>0</v>
      </c>
      <c r="F261" s="26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</row>
    <row r="262" s="12" customFormat="true" ht="15" hidden="true" customHeight="false" outlineLevel="0" collapsed="false">
      <c r="A262" s="22"/>
      <c r="B262" s="36"/>
      <c r="C262" s="24"/>
      <c r="D262" s="32" t="n">
        <v>814</v>
      </c>
      <c r="E262" s="26" t="n">
        <f aca="false">SUM(F262:L262)</f>
        <v>0</v>
      </c>
      <c r="F262" s="26" t="n">
        <v>0</v>
      </c>
      <c r="G262" s="26" t="n"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</row>
    <row r="263" s="12" customFormat="true" ht="15" hidden="true" customHeight="false" outlineLevel="0" collapsed="false">
      <c r="A263" s="22"/>
      <c r="B263" s="36"/>
      <c r="C263" s="24"/>
      <c r="D263" s="32" t="n">
        <v>815</v>
      </c>
      <c r="E263" s="26" t="n">
        <f aca="false">SUM(F263:L263)</f>
        <v>0</v>
      </c>
      <c r="F263" s="26" t="n">
        <v>0</v>
      </c>
      <c r="G263" s="26" t="n"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</row>
    <row r="264" s="12" customFormat="true" ht="15" hidden="true" customHeight="false" outlineLevel="0" collapsed="false">
      <c r="A264" s="22"/>
      <c r="B264" s="36"/>
      <c r="C264" s="24"/>
      <c r="D264" s="32" t="n">
        <v>816</v>
      </c>
      <c r="E264" s="26" t="n">
        <f aca="false">SUM(F264:L264)</f>
        <v>0</v>
      </c>
      <c r="F264" s="26" t="n">
        <v>0</v>
      </c>
      <c r="G264" s="26" t="n">
        <v>0</v>
      </c>
      <c r="H264" s="26" t="n">
        <v>0</v>
      </c>
      <c r="I264" s="26" t="n">
        <v>0</v>
      </c>
      <c r="J264" s="26" t="n">
        <v>0</v>
      </c>
      <c r="K264" s="26" t="n">
        <v>0</v>
      </c>
      <c r="L264" s="26" t="n">
        <v>0</v>
      </c>
    </row>
    <row r="265" s="12" customFormat="true" ht="15" hidden="true" customHeight="false" outlineLevel="0" collapsed="false">
      <c r="A265" s="22"/>
      <c r="B265" s="36"/>
      <c r="C265" s="24"/>
      <c r="D265" s="32" t="n">
        <v>819</v>
      </c>
      <c r="E265" s="26" t="n">
        <f aca="false">SUM(F265:L265)</f>
        <v>0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  <c r="K265" s="26" t="n">
        <v>0</v>
      </c>
      <c r="L265" s="26" t="n">
        <v>0</v>
      </c>
    </row>
    <row r="266" s="12" customFormat="true" ht="15" hidden="true" customHeight="false" outlineLevel="0" collapsed="false">
      <c r="A266" s="22"/>
      <c r="B266" s="36"/>
      <c r="C266" s="24"/>
      <c r="D266" s="32" t="n">
        <v>826</v>
      </c>
      <c r="E266" s="26" t="n">
        <f aca="false">SUM(F266:L266)</f>
        <v>0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  <c r="K266" s="26" t="n">
        <v>0</v>
      </c>
      <c r="L266" s="26" t="n">
        <v>0</v>
      </c>
    </row>
    <row r="267" s="12" customFormat="true" ht="15" hidden="true" customHeight="false" outlineLevel="0" collapsed="false">
      <c r="A267" s="22"/>
      <c r="B267" s="36"/>
      <c r="C267" s="24"/>
      <c r="D267" s="32" t="n">
        <v>829</v>
      </c>
      <c r="E267" s="26" t="n">
        <f aca="false">SUM(F267:L267)</f>
        <v>0</v>
      </c>
      <c r="F267" s="26" t="n">
        <v>0</v>
      </c>
      <c r="G267" s="26" t="n"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</row>
    <row r="268" s="12" customFormat="true" ht="15" hidden="true" customHeight="false" outlineLevel="0" collapsed="false">
      <c r="A268" s="22"/>
      <c r="B268" s="36"/>
      <c r="C268" s="24"/>
      <c r="D268" s="32" t="n">
        <v>832</v>
      </c>
      <c r="E268" s="26" t="n">
        <f aca="false">SUM(F268:L268)</f>
        <v>0</v>
      </c>
      <c r="F268" s="26" t="n">
        <v>0</v>
      </c>
      <c r="G268" s="26" t="n">
        <v>0</v>
      </c>
      <c r="H268" s="26" t="n">
        <v>0</v>
      </c>
      <c r="I268" s="26" t="n">
        <v>0</v>
      </c>
      <c r="J268" s="26" t="n">
        <v>0</v>
      </c>
      <c r="K268" s="26" t="n">
        <v>0</v>
      </c>
      <c r="L268" s="26" t="n">
        <v>0</v>
      </c>
    </row>
    <row r="269" s="12" customFormat="true" ht="15" hidden="true" customHeight="false" outlineLevel="0" collapsed="false">
      <c r="A269" s="22"/>
      <c r="B269" s="36"/>
      <c r="C269" s="24"/>
      <c r="D269" s="32" t="n">
        <v>843</v>
      </c>
      <c r="E269" s="26" t="n">
        <f aca="false">SUM(F269:L269)</f>
        <v>0</v>
      </c>
      <c r="F269" s="26" t="n">
        <v>0</v>
      </c>
      <c r="G269" s="26" t="n"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</row>
    <row r="270" s="12" customFormat="true" ht="15" hidden="true" customHeight="false" outlineLevel="0" collapsed="false">
      <c r="A270" s="22"/>
      <c r="B270" s="36"/>
      <c r="C270" s="24"/>
      <c r="D270" s="32" t="n">
        <v>847</v>
      </c>
      <c r="E270" s="26" t="n">
        <f aca="false">SUM(F270:L270)</f>
        <v>0</v>
      </c>
      <c r="F270" s="26" t="n">
        <v>0</v>
      </c>
      <c r="G270" s="26" t="n"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</row>
    <row r="271" s="12" customFormat="true" ht="15" hidden="true" customHeight="false" outlineLevel="0" collapsed="false">
      <c r="A271" s="22"/>
      <c r="B271" s="36"/>
      <c r="C271" s="24"/>
      <c r="D271" s="32" t="n">
        <v>848</v>
      </c>
      <c r="E271" s="26" t="n">
        <f aca="false">SUM(F271:L271)</f>
        <v>0</v>
      </c>
      <c r="F271" s="26" t="n">
        <v>0</v>
      </c>
      <c r="G271" s="26" t="n"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</row>
    <row r="272" s="12" customFormat="true" ht="15" hidden="true" customHeight="false" outlineLevel="0" collapsed="false">
      <c r="A272" s="22"/>
      <c r="B272" s="36"/>
      <c r="C272" s="24"/>
      <c r="D272" s="32" t="n">
        <v>857</v>
      </c>
      <c r="E272" s="26" t="n">
        <f aca="false">SUM(F272:L272)</f>
        <v>0</v>
      </c>
      <c r="F272" s="26" t="n">
        <v>0</v>
      </c>
      <c r="G272" s="26" t="n"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0</v>
      </c>
    </row>
    <row r="273" s="12" customFormat="true" ht="25.5" hidden="false" customHeight="false" outlineLevel="0" collapsed="false">
      <c r="A273" s="22"/>
      <c r="B273" s="36"/>
      <c r="C273" s="24" t="s">
        <v>26</v>
      </c>
      <c r="D273" s="32"/>
      <c r="E273" s="26" t="n">
        <f aca="false">SUM(F273:L273)</f>
        <v>0</v>
      </c>
      <c r="F273" s="26" t="n">
        <v>0</v>
      </c>
      <c r="G273" s="26" t="n">
        <v>0</v>
      </c>
      <c r="H273" s="26" t="n">
        <v>0</v>
      </c>
      <c r="I273" s="26" t="n">
        <v>0</v>
      </c>
      <c r="J273" s="26" t="n">
        <v>0</v>
      </c>
      <c r="K273" s="26" t="n">
        <v>0</v>
      </c>
      <c r="L273" s="26" t="n">
        <v>0</v>
      </c>
    </row>
    <row r="274" s="12" customFormat="true" ht="25.5" hidden="false" customHeight="false" outlineLevel="0" collapsed="false">
      <c r="A274" s="22"/>
      <c r="B274" s="36"/>
      <c r="C274" s="24" t="s">
        <v>27</v>
      </c>
      <c r="D274" s="32"/>
      <c r="E274" s="26" t="n">
        <f aca="false">SUM(F274:L274)</f>
        <v>0</v>
      </c>
      <c r="F274" s="26" t="n">
        <v>0</v>
      </c>
      <c r="G274" s="26" t="n">
        <v>0</v>
      </c>
      <c r="H274" s="26" t="n">
        <v>0</v>
      </c>
      <c r="I274" s="26" t="n">
        <v>0</v>
      </c>
      <c r="J274" s="26" t="n">
        <v>0</v>
      </c>
      <c r="K274" s="26" t="n">
        <v>0</v>
      </c>
      <c r="L274" s="26" t="n">
        <v>0</v>
      </c>
    </row>
    <row r="275" s="12" customFormat="true" ht="44.25" hidden="false" customHeight="true" outlineLevel="0" collapsed="false">
      <c r="A275" s="22"/>
      <c r="B275" s="36"/>
      <c r="C275" s="24" t="s">
        <v>28</v>
      </c>
      <c r="D275" s="32"/>
      <c r="E275" s="26" t="n">
        <f aca="false">SUM(F275:L275)</f>
        <v>0</v>
      </c>
      <c r="F275" s="26" t="n">
        <v>0</v>
      </c>
      <c r="G275" s="26" t="n"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</row>
    <row r="276" s="12" customFormat="true" ht="15" hidden="false" customHeight="true" outlineLevel="0" collapsed="false">
      <c r="A276" s="22" t="s">
        <v>51</v>
      </c>
      <c r="B276" s="36" t="s">
        <v>52</v>
      </c>
      <c r="C276" s="24" t="s">
        <v>19</v>
      </c>
      <c r="D276" s="32"/>
      <c r="E276" s="26" t="n">
        <f aca="false">SUM(F276:I276)</f>
        <v>0</v>
      </c>
      <c r="F276" s="26" t="n">
        <f aca="false">F277+F279</f>
        <v>0</v>
      </c>
      <c r="G276" s="26" t="n">
        <f aca="false">G277+G279</f>
        <v>0</v>
      </c>
      <c r="H276" s="26" t="n">
        <f aca="false">H277+H279</f>
        <v>0</v>
      </c>
      <c r="I276" s="26" t="n">
        <f aca="false">I277+I279</f>
        <v>0</v>
      </c>
      <c r="J276" s="26" t="n">
        <f aca="false">J277+J279</f>
        <v>0</v>
      </c>
      <c r="K276" s="26" t="n">
        <f aca="false">K277+K279</f>
        <v>0</v>
      </c>
      <c r="L276" s="26" t="n">
        <f aca="false">L277+L279</f>
        <v>0</v>
      </c>
    </row>
    <row r="277" s="12" customFormat="true" ht="38.25" hidden="false" customHeight="false" outlineLevel="0" collapsed="false">
      <c r="A277" s="22"/>
      <c r="B277" s="36"/>
      <c r="C277" s="24" t="s">
        <v>21</v>
      </c>
      <c r="D277" s="32"/>
      <c r="E277" s="26" t="n">
        <f aca="false">SUM(F277:I277)</f>
        <v>0</v>
      </c>
      <c r="F277" s="26" t="n">
        <f aca="false">F278+F280+F297+F298+F299</f>
        <v>0</v>
      </c>
      <c r="G277" s="26" t="n">
        <f aca="false">G278+G280+G297+G298+G299</f>
        <v>0</v>
      </c>
      <c r="H277" s="26" t="n">
        <f aca="false">H278+H280+H297+H298+H299</f>
        <v>0</v>
      </c>
      <c r="I277" s="26" t="n">
        <f aca="false">I278+I280+I297+I298+I299</f>
        <v>0</v>
      </c>
      <c r="J277" s="26" t="n">
        <f aca="false">J278+J280+J297+J298+J299</f>
        <v>0</v>
      </c>
      <c r="K277" s="26" t="n">
        <f aca="false">K278+K280+K297+K298+K299</f>
        <v>0</v>
      </c>
      <c r="L277" s="26" t="n">
        <f aca="false">L278+L280+L297+L298+L299</f>
        <v>0</v>
      </c>
    </row>
    <row r="278" s="12" customFormat="true" ht="25.5" hidden="false" customHeight="false" outlineLevel="0" collapsed="false">
      <c r="A278" s="22"/>
      <c r="B278" s="36"/>
      <c r="C278" s="24" t="s">
        <v>22</v>
      </c>
      <c r="D278" s="32"/>
      <c r="E278" s="26" t="n">
        <f aca="false">SUM(F278:I278)</f>
        <v>0</v>
      </c>
      <c r="F278" s="26" t="n">
        <v>0</v>
      </c>
      <c r="G278" s="26" t="n"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</row>
    <row r="279" s="12" customFormat="true" ht="51" hidden="false" customHeight="false" outlineLevel="0" collapsed="false">
      <c r="A279" s="22"/>
      <c r="B279" s="36"/>
      <c r="C279" s="24" t="s">
        <v>24</v>
      </c>
      <c r="D279" s="32"/>
      <c r="E279" s="26" t="n">
        <f aca="false">SUM(F279:I279)</f>
        <v>0</v>
      </c>
      <c r="F279" s="26" t="n">
        <v>0</v>
      </c>
      <c r="G279" s="26" t="n"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</row>
    <row r="280" s="12" customFormat="true" ht="25.5" hidden="false" customHeight="false" outlineLevel="0" collapsed="false">
      <c r="A280" s="22"/>
      <c r="B280" s="36"/>
      <c r="C280" s="24" t="s">
        <v>25</v>
      </c>
      <c r="D280" s="25" t="n">
        <v>810</v>
      </c>
      <c r="E280" s="26" t="n">
        <f aca="false">SUM(F280:I280)</f>
        <v>0</v>
      </c>
      <c r="F280" s="26" t="n">
        <f aca="false">SUM(F281:F296)</f>
        <v>0</v>
      </c>
      <c r="G280" s="26" t="n">
        <f aca="false">SUM(G281:G296)</f>
        <v>0</v>
      </c>
      <c r="H280" s="26" t="n">
        <f aca="false">SUM(H281:H296)</f>
        <v>0</v>
      </c>
      <c r="I280" s="26" t="n">
        <f aca="false">SUM(I281:I296)</f>
        <v>0</v>
      </c>
      <c r="J280" s="26" t="n">
        <f aca="false">SUM(J281:J296)</f>
        <v>0</v>
      </c>
      <c r="K280" s="26" t="n">
        <f aca="false">SUM(K281:K296)</f>
        <v>0</v>
      </c>
      <c r="L280" s="26" t="n">
        <f aca="false">SUM(L281:L296)</f>
        <v>0</v>
      </c>
    </row>
    <row r="281" s="12" customFormat="true" ht="15" hidden="true" customHeight="false" outlineLevel="0" collapsed="false">
      <c r="A281" s="22"/>
      <c r="B281" s="36"/>
      <c r="C281" s="24"/>
      <c r="D281" s="32" t="n">
        <v>804</v>
      </c>
      <c r="E281" s="26" t="n">
        <f aca="false">SUM(F281:I281)</f>
        <v>0</v>
      </c>
      <c r="F281" s="26" t="n">
        <v>0</v>
      </c>
      <c r="G281" s="26" t="n"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26" t="n">
        <v>0</v>
      </c>
    </row>
    <row r="282" s="12" customFormat="true" ht="15" hidden="true" customHeight="false" outlineLevel="0" collapsed="false">
      <c r="A282" s="22"/>
      <c r="B282" s="36"/>
      <c r="C282" s="24"/>
      <c r="D282" s="32" t="n">
        <v>808</v>
      </c>
      <c r="E282" s="26" t="n">
        <f aca="false">SUM(F282:I282)</f>
        <v>0</v>
      </c>
      <c r="F282" s="26" t="n">
        <v>0</v>
      </c>
      <c r="G282" s="26" t="n">
        <v>0</v>
      </c>
      <c r="H282" s="26" t="n">
        <v>0</v>
      </c>
      <c r="I282" s="26" t="n">
        <v>0</v>
      </c>
      <c r="J282" s="26" t="n">
        <v>0</v>
      </c>
      <c r="K282" s="26" t="n">
        <v>0</v>
      </c>
      <c r="L282" s="26" t="n">
        <v>0</v>
      </c>
    </row>
    <row r="283" s="12" customFormat="true" ht="15" hidden="true" customHeight="false" outlineLevel="0" collapsed="false">
      <c r="A283" s="22"/>
      <c r="B283" s="36"/>
      <c r="C283" s="24"/>
      <c r="D283" s="32" t="n">
        <v>810</v>
      </c>
      <c r="E283" s="26" t="n">
        <f aca="false">SUM(F283:I283)</f>
        <v>0</v>
      </c>
      <c r="F283" s="26" t="n">
        <v>0</v>
      </c>
      <c r="G283" s="26" t="n"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</row>
    <row r="284" s="12" customFormat="true" ht="15" hidden="true" customHeight="false" outlineLevel="0" collapsed="false">
      <c r="A284" s="22"/>
      <c r="B284" s="36"/>
      <c r="C284" s="24"/>
      <c r="D284" s="32" t="n">
        <v>812</v>
      </c>
      <c r="E284" s="26" t="n">
        <f aca="false">SUM(F284:I284)</f>
        <v>0</v>
      </c>
      <c r="F284" s="26"/>
      <c r="G284" s="26"/>
      <c r="H284" s="26"/>
      <c r="I284" s="26"/>
      <c r="J284" s="26"/>
      <c r="K284" s="26"/>
      <c r="L284" s="26"/>
    </row>
    <row r="285" s="12" customFormat="true" ht="15" hidden="true" customHeight="false" outlineLevel="0" collapsed="false">
      <c r="A285" s="22"/>
      <c r="B285" s="36"/>
      <c r="C285" s="24"/>
      <c r="D285" s="32" t="n">
        <v>813</v>
      </c>
      <c r="E285" s="26" t="n">
        <f aca="false">SUM(F285:I285)</f>
        <v>0</v>
      </c>
      <c r="F285" s="26" t="n">
        <v>0</v>
      </c>
      <c r="G285" s="26" t="n"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</row>
    <row r="286" s="12" customFormat="true" ht="15" hidden="true" customHeight="false" outlineLevel="0" collapsed="false">
      <c r="A286" s="22"/>
      <c r="B286" s="36"/>
      <c r="C286" s="24"/>
      <c r="D286" s="32" t="n">
        <v>814</v>
      </c>
      <c r="E286" s="26" t="n">
        <f aca="false">SUM(F286:I286)</f>
        <v>0</v>
      </c>
      <c r="F286" s="26" t="n">
        <v>0</v>
      </c>
      <c r="G286" s="26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</row>
    <row r="287" s="12" customFormat="true" ht="15" hidden="true" customHeight="false" outlineLevel="0" collapsed="false">
      <c r="A287" s="22"/>
      <c r="B287" s="36"/>
      <c r="C287" s="24"/>
      <c r="D287" s="32" t="n">
        <v>815</v>
      </c>
      <c r="E287" s="26" t="n">
        <f aca="false">SUM(F287:I287)</f>
        <v>0</v>
      </c>
      <c r="F287" s="26" t="n">
        <v>0</v>
      </c>
      <c r="G287" s="26" t="n"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</row>
    <row r="288" s="12" customFormat="true" ht="15" hidden="true" customHeight="false" outlineLevel="0" collapsed="false">
      <c r="A288" s="22"/>
      <c r="B288" s="36"/>
      <c r="C288" s="24"/>
      <c r="D288" s="32" t="n">
        <v>816</v>
      </c>
      <c r="E288" s="26" t="n">
        <f aca="false">SUM(F288:I288)</f>
        <v>0</v>
      </c>
      <c r="F288" s="26" t="n">
        <v>0</v>
      </c>
      <c r="G288" s="26" t="n">
        <v>0</v>
      </c>
      <c r="H288" s="26" t="n">
        <v>0</v>
      </c>
      <c r="I288" s="26" t="n">
        <v>0</v>
      </c>
      <c r="J288" s="26" t="n">
        <v>0</v>
      </c>
      <c r="K288" s="26" t="n">
        <v>0</v>
      </c>
      <c r="L288" s="26" t="n">
        <v>0</v>
      </c>
    </row>
    <row r="289" s="12" customFormat="true" ht="15" hidden="true" customHeight="false" outlineLevel="0" collapsed="false">
      <c r="A289" s="22"/>
      <c r="B289" s="36"/>
      <c r="C289" s="24"/>
      <c r="D289" s="32" t="n">
        <v>819</v>
      </c>
      <c r="E289" s="26" t="n">
        <f aca="false">SUM(F289:I289)</f>
        <v>0</v>
      </c>
      <c r="F289" s="26" t="n">
        <v>0</v>
      </c>
      <c r="G289" s="26" t="n">
        <v>0</v>
      </c>
      <c r="H289" s="26" t="n">
        <v>0</v>
      </c>
      <c r="I289" s="26" t="n">
        <v>0</v>
      </c>
      <c r="J289" s="26" t="n">
        <v>0</v>
      </c>
      <c r="K289" s="26" t="n">
        <v>0</v>
      </c>
      <c r="L289" s="26" t="n">
        <v>0</v>
      </c>
    </row>
    <row r="290" s="12" customFormat="true" ht="15" hidden="true" customHeight="false" outlineLevel="0" collapsed="false">
      <c r="A290" s="22"/>
      <c r="B290" s="36"/>
      <c r="C290" s="24"/>
      <c r="D290" s="32" t="n">
        <v>826</v>
      </c>
      <c r="E290" s="26" t="n">
        <f aca="false">SUM(F290:I290)</f>
        <v>0</v>
      </c>
      <c r="F290" s="26" t="n">
        <v>0</v>
      </c>
      <c r="G290" s="26" t="n">
        <v>0</v>
      </c>
      <c r="H290" s="26" t="n">
        <v>0</v>
      </c>
      <c r="I290" s="26" t="n">
        <v>0</v>
      </c>
      <c r="J290" s="26" t="n">
        <v>0</v>
      </c>
      <c r="K290" s="26" t="n">
        <v>0</v>
      </c>
      <c r="L290" s="26" t="n">
        <v>0</v>
      </c>
    </row>
    <row r="291" s="12" customFormat="true" ht="15" hidden="true" customHeight="false" outlineLevel="0" collapsed="false">
      <c r="A291" s="22"/>
      <c r="B291" s="36"/>
      <c r="C291" s="24"/>
      <c r="D291" s="32" t="n">
        <v>829</v>
      </c>
      <c r="E291" s="26" t="n">
        <f aca="false">SUM(F291:I291)</f>
        <v>0</v>
      </c>
      <c r="F291" s="26" t="n">
        <v>0</v>
      </c>
      <c r="G291" s="26" t="n">
        <v>0</v>
      </c>
      <c r="H291" s="26" t="n">
        <v>0</v>
      </c>
      <c r="I291" s="26" t="n">
        <v>0</v>
      </c>
      <c r="J291" s="26" t="n">
        <v>0</v>
      </c>
      <c r="K291" s="26" t="n">
        <v>0</v>
      </c>
      <c r="L291" s="26" t="n">
        <v>0</v>
      </c>
    </row>
    <row r="292" s="12" customFormat="true" ht="15" hidden="true" customHeight="false" outlineLevel="0" collapsed="false">
      <c r="A292" s="22"/>
      <c r="B292" s="36"/>
      <c r="C292" s="24"/>
      <c r="D292" s="32" t="n">
        <v>832</v>
      </c>
      <c r="E292" s="26" t="n">
        <f aca="false">SUM(F292:I292)</f>
        <v>0</v>
      </c>
      <c r="F292" s="26" t="n">
        <v>0</v>
      </c>
      <c r="G292" s="26" t="n"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6" t="n">
        <v>0</v>
      </c>
    </row>
    <row r="293" s="12" customFormat="true" ht="15" hidden="true" customHeight="false" outlineLevel="0" collapsed="false">
      <c r="A293" s="22"/>
      <c r="B293" s="36"/>
      <c r="C293" s="24"/>
      <c r="D293" s="32" t="n">
        <v>843</v>
      </c>
      <c r="E293" s="26" t="n">
        <f aca="false">SUM(F293:I293)</f>
        <v>0</v>
      </c>
      <c r="F293" s="26" t="n">
        <v>0</v>
      </c>
      <c r="G293" s="26" t="n">
        <v>0</v>
      </c>
      <c r="H293" s="26" t="n">
        <v>0</v>
      </c>
      <c r="I293" s="26" t="n">
        <v>0</v>
      </c>
      <c r="J293" s="26" t="n">
        <v>0</v>
      </c>
      <c r="K293" s="26" t="n">
        <v>0</v>
      </c>
      <c r="L293" s="26" t="n">
        <v>0</v>
      </c>
    </row>
    <row r="294" s="12" customFormat="true" ht="15" hidden="true" customHeight="false" outlineLevel="0" collapsed="false">
      <c r="A294" s="22"/>
      <c r="B294" s="36"/>
      <c r="C294" s="24"/>
      <c r="D294" s="32" t="n">
        <v>847</v>
      </c>
      <c r="E294" s="26" t="n">
        <f aca="false">SUM(F294:I294)</f>
        <v>0</v>
      </c>
      <c r="F294" s="26" t="n">
        <v>0</v>
      </c>
      <c r="G294" s="26" t="n">
        <v>0</v>
      </c>
      <c r="H294" s="26" t="n">
        <v>0</v>
      </c>
      <c r="I294" s="26" t="n">
        <v>0</v>
      </c>
      <c r="J294" s="26" t="n">
        <v>0</v>
      </c>
      <c r="K294" s="26" t="n">
        <v>0</v>
      </c>
      <c r="L294" s="26" t="n">
        <v>0</v>
      </c>
    </row>
    <row r="295" s="12" customFormat="true" ht="15" hidden="true" customHeight="false" outlineLevel="0" collapsed="false">
      <c r="A295" s="22"/>
      <c r="B295" s="36"/>
      <c r="C295" s="24"/>
      <c r="D295" s="32" t="n">
        <v>848</v>
      </c>
      <c r="E295" s="26" t="n">
        <f aca="false">SUM(F295:I295)</f>
        <v>0</v>
      </c>
      <c r="F295" s="26" t="n">
        <v>0</v>
      </c>
      <c r="G295" s="26" t="n">
        <v>0</v>
      </c>
      <c r="H295" s="26" t="n">
        <v>0</v>
      </c>
      <c r="I295" s="26" t="n">
        <v>0</v>
      </c>
      <c r="J295" s="26" t="n">
        <v>0</v>
      </c>
      <c r="K295" s="26" t="n">
        <v>0</v>
      </c>
      <c r="L295" s="26" t="n">
        <v>0</v>
      </c>
    </row>
    <row r="296" s="12" customFormat="true" ht="15" hidden="true" customHeight="false" outlineLevel="0" collapsed="false">
      <c r="A296" s="22"/>
      <c r="B296" s="36"/>
      <c r="C296" s="24"/>
      <c r="D296" s="32" t="n">
        <v>857</v>
      </c>
      <c r="E296" s="26" t="n">
        <f aca="false">SUM(F296:I296)</f>
        <v>0</v>
      </c>
      <c r="F296" s="26" t="n">
        <v>0</v>
      </c>
      <c r="G296" s="26" t="n">
        <v>0</v>
      </c>
      <c r="H296" s="26" t="n">
        <v>0</v>
      </c>
      <c r="I296" s="26" t="n">
        <v>0</v>
      </c>
      <c r="J296" s="26" t="n">
        <v>0</v>
      </c>
      <c r="K296" s="26" t="n">
        <v>0</v>
      </c>
      <c r="L296" s="26" t="n">
        <v>0</v>
      </c>
    </row>
    <row r="297" s="12" customFormat="true" ht="25.5" hidden="false" customHeight="false" outlineLevel="0" collapsed="false">
      <c r="A297" s="22"/>
      <c r="B297" s="36"/>
      <c r="C297" s="24" t="s">
        <v>26</v>
      </c>
      <c r="D297" s="32"/>
      <c r="E297" s="26" t="n">
        <f aca="false">SUM(F297:F297)</f>
        <v>0</v>
      </c>
      <c r="F297" s="26" t="n">
        <f aca="false">ROUND(F280*2/98,2)</f>
        <v>0</v>
      </c>
      <c r="G297" s="26" t="n">
        <f aca="false">ROUND(G280*2/98,2)</f>
        <v>0</v>
      </c>
      <c r="H297" s="26" t="n">
        <v>0</v>
      </c>
      <c r="I297" s="26" t="n">
        <v>0</v>
      </c>
      <c r="J297" s="26" t="n">
        <v>0</v>
      </c>
      <c r="K297" s="26" t="n">
        <v>0</v>
      </c>
      <c r="L297" s="26" t="n">
        <v>0</v>
      </c>
    </row>
    <row r="298" s="12" customFormat="true" ht="25.5" hidden="false" customHeight="false" outlineLevel="0" collapsed="false">
      <c r="A298" s="22"/>
      <c r="B298" s="36"/>
      <c r="C298" s="24" t="s">
        <v>27</v>
      </c>
      <c r="D298" s="32"/>
      <c r="E298" s="26" t="n">
        <f aca="false">SUM(F298:F298)</f>
        <v>0</v>
      </c>
      <c r="F298" s="26" t="n">
        <v>0</v>
      </c>
      <c r="G298" s="26" t="n">
        <v>0</v>
      </c>
      <c r="H298" s="26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</row>
    <row r="299" s="12" customFormat="true" ht="38.25" hidden="false" customHeight="false" outlineLevel="0" collapsed="false">
      <c r="A299" s="22"/>
      <c r="B299" s="36"/>
      <c r="C299" s="24" t="s">
        <v>28</v>
      </c>
      <c r="D299" s="32"/>
      <c r="E299" s="26" t="n">
        <f aca="false">SUM(F299:F299)</f>
        <v>0</v>
      </c>
      <c r="F299" s="26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</row>
    <row r="300" s="12" customFormat="true" ht="15" hidden="false" customHeight="true" outlineLevel="0" collapsed="false">
      <c r="A300" s="22" t="s">
        <v>53</v>
      </c>
      <c r="B300" s="36" t="s">
        <v>54</v>
      </c>
      <c r="C300" s="24" t="s">
        <v>19</v>
      </c>
      <c r="D300" s="32"/>
      <c r="E300" s="26" t="n">
        <f aca="false">SUM(F300:L300)</f>
        <v>301504.67529</v>
      </c>
      <c r="F300" s="26" t="n">
        <f aca="false">F301+F303</f>
        <v>101390.53</v>
      </c>
      <c r="G300" s="26" t="n">
        <f aca="false">G301+G303</f>
        <v>32590.07829</v>
      </c>
      <c r="H300" s="26" t="n">
        <f aca="false">H301+H303</f>
        <v>0</v>
      </c>
      <c r="I300" s="26" t="n">
        <f aca="false">I301+I303</f>
        <v>9972.208</v>
      </c>
      <c r="J300" s="26" t="n">
        <f aca="false">J301+J303</f>
        <v>52062.274</v>
      </c>
      <c r="K300" s="26" t="n">
        <f aca="false">K301+K303</f>
        <v>105489.585</v>
      </c>
      <c r="L300" s="26" t="n">
        <f aca="false">L301+L303</f>
        <v>0</v>
      </c>
    </row>
    <row r="301" s="12" customFormat="true" ht="38.25" hidden="false" customHeight="false" outlineLevel="0" collapsed="false">
      <c r="A301" s="22"/>
      <c r="B301" s="36"/>
      <c r="C301" s="24" t="s">
        <v>21</v>
      </c>
      <c r="D301" s="32"/>
      <c r="E301" s="26" t="n">
        <f aca="false">SUM(F301:L301)</f>
        <v>301504.67529</v>
      </c>
      <c r="F301" s="26" t="n">
        <f aca="false">F302+F304+F321+F322+F323</f>
        <v>101390.53</v>
      </c>
      <c r="G301" s="26" t="n">
        <f aca="false">G302+G304+G321+G322+G323</f>
        <v>32590.07829</v>
      </c>
      <c r="H301" s="26" t="n">
        <f aca="false">H302+H304+H321+H322+H323</f>
        <v>0</v>
      </c>
      <c r="I301" s="26" t="n">
        <f aca="false">I302+I304+I321+I322+I323</f>
        <v>9972.208</v>
      </c>
      <c r="J301" s="26" t="n">
        <f aca="false">J302+J304+J321+J322+J323</f>
        <v>52062.274</v>
      </c>
      <c r="K301" s="26" t="n">
        <f aca="false">K302+K304+K321+K322+K323</f>
        <v>105489.585</v>
      </c>
      <c r="L301" s="26" t="n">
        <f aca="false">L302+L304+L321+L322+L323</f>
        <v>0</v>
      </c>
    </row>
    <row r="302" s="12" customFormat="true" ht="25.5" hidden="false" customHeight="false" outlineLevel="0" collapsed="false">
      <c r="A302" s="22"/>
      <c r="B302" s="36"/>
      <c r="C302" s="24" t="s">
        <v>22</v>
      </c>
      <c r="D302" s="32"/>
      <c r="E302" s="26" t="n">
        <f aca="false">SUM(F302:L302)</f>
        <v>0</v>
      </c>
      <c r="F302" s="26" t="n">
        <v>0</v>
      </c>
      <c r="G302" s="26" t="n">
        <v>0</v>
      </c>
      <c r="H302" s="26" t="n">
        <v>0</v>
      </c>
      <c r="I302" s="26" t="n">
        <v>0</v>
      </c>
      <c r="J302" s="26" t="n">
        <v>0</v>
      </c>
      <c r="K302" s="26" t="n">
        <v>0</v>
      </c>
      <c r="L302" s="26" t="n">
        <v>0</v>
      </c>
    </row>
    <row r="303" s="12" customFormat="true" ht="51" hidden="false" customHeight="false" outlineLevel="0" collapsed="false">
      <c r="A303" s="22"/>
      <c r="B303" s="36"/>
      <c r="C303" s="24" t="s">
        <v>24</v>
      </c>
      <c r="D303" s="32"/>
      <c r="E303" s="26" t="n">
        <f aca="false">SUM(F303:L303)</f>
        <v>0</v>
      </c>
      <c r="F303" s="26" t="n">
        <v>0</v>
      </c>
      <c r="G303" s="26" t="n"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</row>
    <row r="304" s="12" customFormat="true" ht="25.5" hidden="false" customHeight="false" outlineLevel="0" collapsed="false">
      <c r="A304" s="22"/>
      <c r="B304" s="36"/>
      <c r="C304" s="24" t="s">
        <v>25</v>
      </c>
      <c r="D304" s="25" t="n">
        <v>810</v>
      </c>
      <c r="E304" s="26" t="n">
        <f aca="false">SUM(F304:L304)</f>
        <v>295474.58529</v>
      </c>
      <c r="F304" s="26" t="n">
        <f aca="false">SUM(F305:F320)</f>
        <v>99362.72</v>
      </c>
      <c r="G304" s="26" t="n">
        <f aca="false">SUM(G305:G320)</f>
        <v>31938.27829</v>
      </c>
      <c r="H304" s="26" t="n">
        <f aca="false">SUM(H305:H320)</f>
        <v>0</v>
      </c>
      <c r="I304" s="26" t="n">
        <f aca="false">SUM(I305:I320)</f>
        <v>9772.768</v>
      </c>
      <c r="J304" s="26" t="n">
        <f aca="false">SUM(J305:J320)</f>
        <v>51021.024</v>
      </c>
      <c r="K304" s="26" t="n">
        <f aca="false">SUM(K305:K320)</f>
        <v>103379.795</v>
      </c>
      <c r="L304" s="26" t="n">
        <f aca="false">SUM(L305:L320)</f>
        <v>0</v>
      </c>
    </row>
    <row r="305" s="12" customFormat="true" ht="15" hidden="true" customHeight="false" outlineLevel="0" collapsed="false">
      <c r="A305" s="22"/>
      <c r="B305" s="36"/>
      <c r="C305" s="24"/>
      <c r="D305" s="32" t="n">
        <v>804</v>
      </c>
      <c r="E305" s="26" t="n">
        <f aca="false">SUM(F305:L305)</f>
        <v>0</v>
      </c>
      <c r="F305" s="26" t="n">
        <v>0</v>
      </c>
      <c r="G305" s="26" t="n">
        <v>0</v>
      </c>
      <c r="H305" s="26" t="n">
        <v>0</v>
      </c>
      <c r="I305" s="26" t="n">
        <v>0</v>
      </c>
      <c r="J305" s="26" t="n">
        <v>0</v>
      </c>
      <c r="K305" s="26" t="n">
        <v>0</v>
      </c>
      <c r="L305" s="26" t="n">
        <v>0</v>
      </c>
    </row>
    <row r="306" s="12" customFormat="true" ht="15" hidden="true" customHeight="false" outlineLevel="0" collapsed="false">
      <c r="A306" s="22"/>
      <c r="B306" s="36"/>
      <c r="C306" s="24"/>
      <c r="D306" s="32" t="n">
        <v>808</v>
      </c>
      <c r="E306" s="26" t="n">
        <f aca="false">SUM(F306:L306)</f>
        <v>0</v>
      </c>
      <c r="F306" s="26" t="n">
        <v>0</v>
      </c>
      <c r="G306" s="26" t="n">
        <v>0</v>
      </c>
      <c r="H306" s="26" t="n">
        <v>0</v>
      </c>
      <c r="I306" s="26" t="n">
        <v>0</v>
      </c>
      <c r="J306" s="26" t="n">
        <v>0</v>
      </c>
      <c r="K306" s="26" t="n">
        <v>0</v>
      </c>
      <c r="L306" s="26" t="n">
        <v>0</v>
      </c>
    </row>
    <row r="307" s="12" customFormat="true" ht="15" hidden="true" customHeight="false" outlineLevel="0" collapsed="false">
      <c r="A307" s="22"/>
      <c r="B307" s="36"/>
      <c r="C307" s="24"/>
      <c r="D307" s="32" t="n">
        <v>810</v>
      </c>
      <c r="E307" s="26" t="n">
        <f aca="false">SUM(F307:L307)</f>
        <v>295474.58529</v>
      </c>
      <c r="F307" s="26" t="n">
        <v>99362.72</v>
      </c>
      <c r="G307" s="26" t="n">
        <v>31938.27829</v>
      </c>
      <c r="H307" s="26" t="n">
        <v>0</v>
      </c>
      <c r="I307" s="26" t="n">
        <v>9772.768</v>
      </c>
      <c r="J307" s="26" t="n">
        <v>51021.024</v>
      </c>
      <c r="K307" s="26" t="n">
        <v>103379.795</v>
      </c>
      <c r="L307" s="26" t="n">
        <v>0</v>
      </c>
    </row>
    <row r="308" s="12" customFormat="true" ht="15" hidden="true" customHeight="false" outlineLevel="0" collapsed="false">
      <c r="A308" s="22"/>
      <c r="B308" s="36"/>
      <c r="C308" s="24"/>
      <c r="D308" s="32" t="n">
        <v>812</v>
      </c>
      <c r="E308" s="26" t="n">
        <f aca="false">SUM(F308:L308)</f>
        <v>0</v>
      </c>
      <c r="F308" s="26"/>
      <c r="G308" s="26"/>
      <c r="H308" s="26"/>
      <c r="I308" s="26"/>
      <c r="J308" s="26"/>
      <c r="K308" s="26"/>
      <c r="L308" s="26"/>
    </row>
    <row r="309" s="12" customFormat="true" ht="15" hidden="true" customHeight="false" outlineLevel="0" collapsed="false">
      <c r="A309" s="22"/>
      <c r="B309" s="36"/>
      <c r="C309" s="24"/>
      <c r="D309" s="32" t="n">
        <v>813</v>
      </c>
      <c r="E309" s="26" t="n">
        <f aca="false">SUM(F309:L309)</f>
        <v>0</v>
      </c>
      <c r="F309" s="26" t="n">
        <v>0</v>
      </c>
      <c r="G309" s="26" t="n"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</row>
    <row r="310" s="12" customFormat="true" ht="15" hidden="true" customHeight="false" outlineLevel="0" collapsed="false">
      <c r="A310" s="22"/>
      <c r="B310" s="36"/>
      <c r="C310" s="24"/>
      <c r="D310" s="32" t="n">
        <v>814</v>
      </c>
      <c r="E310" s="26" t="n">
        <f aca="false">SUM(F310:L310)</f>
        <v>0</v>
      </c>
      <c r="F310" s="26" t="n">
        <v>0</v>
      </c>
      <c r="G310" s="26" t="n">
        <v>0</v>
      </c>
      <c r="H310" s="26" t="n">
        <v>0</v>
      </c>
      <c r="I310" s="26" t="n">
        <v>0</v>
      </c>
      <c r="J310" s="26" t="n">
        <v>0</v>
      </c>
      <c r="K310" s="26" t="n">
        <v>0</v>
      </c>
      <c r="L310" s="26" t="n">
        <v>0</v>
      </c>
    </row>
    <row r="311" s="12" customFormat="true" ht="15" hidden="true" customHeight="false" outlineLevel="0" collapsed="false">
      <c r="A311" s="22"/>
      <c r="B311" s="36"/>
      <c r="C311" s="24"/>
      <c r="D311" s="32" t="n">
        <v>815</v>
      </c>
      <c r="E311" s="26" t="n">
        <f aca="false">SUM(F311:L311)</f>
        <v>0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</row>
    <row r="312" s="12" customFormat="true" ht="15" hidden="true" customHeight="false" outlineLevel="0" collapsed="false">
      <c r="A312" s="22"/>
      <c r="B312" s="36"/>
      <c r="C312" s="24"/>
      <c r="D312" s="32" t="n">
        <v>816</v>
      </c>
      <c r="E312" s="26" t="n">
        <f aca="false">SUM(F312:L312)</f>
        <v>0</v>
      </c>
      <c r="F312" s="26" t="n">
        <v>0</v>
      </c>
      <c r="G312" s="26" t="n">
        <v>0</v>
      </c>
      <c r="H312" s="26" t="n">
        <v>0</v>
      </c>
      <c r="I312" s="26" t="n">
        <v>0</v>
      </c>
      <c r="J312" s="26" t="n">
        <v>0</v>
      </c>
      <c r="K312" s="26" t="n">
        <v>0</v>
      </c>
      <c r="L312" s="26" t="n">
        <v>0</v>
      </c>
    </row>
    <row r="313" s="12" customFormat="true" ht="15" hidden="true" customHeight="false" outlineLevel="0" collapsed="false">
      <c r="A313" s="22"/>
      <c r="B313" s="36"/>
      <c r="C313" s="24"/>
      <c r="D313" s="32" t="n">
        <v>819</v>
      </c>
      <c r="E313" s="26" t="n">
        <f aca="false">SUM(F313:L313)</f>
        <v>0</v>
      </c>
      <c r="F313" s="26" t="n">
        <v>0</v>
      </c>
      <c r="G313" s="26" t="n">
        <v>0</v>
      </c>
      <c r="H313" s="26" t="n">
        <v>0</v>
      </c>
      <c r="I313" s="26" t="n">
        <v>0</v>
      </c>
      <c r="J313" s="26" t="n">
        <v>0</v>
      </c>
      <c r="K313" s="26" t="n">
        <v>0</v>
      </c>
      <c r="L313" s="26" t="n">
        <v>0</v>
      </c>
    </row>
    <row r="314" s="12" customFormat="true" ht="15" hidden="true" customHeight="false" outlineLevel="0" collapsed="false">
      <c r="A314" s="22"/>
      <c r="B314" s="36"/>
      <c r="C314" s="24"/>
      <c r="D314" s="32" t="n">
        <v>826</v>
      </c>
      <c r="E314" s="26" t="n">
        <f aca="false">SUM(F314:L314)</f>
        <v>0</v>
      </c>
      <c r="F314" s="26" t="n">
        <v>0</v>
      </c>
      <c r="G314" s="26" t="n">
        <v>0</v>
      </c>
      <c r="H314" s="26" t="n">
        <v>0</v>
      </c>
      <c r="I314" s="26" t="n">
        <v>0</v>
      </c>
      <c r="J314" s="26" t="n">
        <v>0</v>
      </c>
      <c r="K314" s="26" t="n">
        <v>0</v>
      </c>
      <c r="L314" s="26" t="n">
        <v>0</v>
      </c>
    </row>
    <row r="315" s="12" customFormat="true" ht="15" hidden="true" customHeight="false" outlineLevel="0" collapsed="false">
      <c r="A315" s="22"/>
      <c r="B315" s="36"/>
      <c r="C315" s="24"/>
      <c r="D315" s="32" t="n">
        <v>829</v>
      </c>
      <c r="E315" s="26" t="n">
        <f aca="false">SUM(F315:L315)</f>
        <v>0</v>
      </c>
      <c r="F315" s="26" t="n">
        <v>0</v>
      </c>
      <c r="G315" s="26" t="n">
        <v>0</v>
      </c>
      <c r="H315" s="2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</row>
    <row r="316" s="12" customFormat="true" ht="15" hidden="true" customHeight="false" outlineLevel="0" collapsed="false">
      <c r="A316" s="22"/>
      <c r="B316" s="36"/>
      <c r="C316" s="24"/>
      <c r="D316" s="32" t="n">
        <v>832</v>
      </c>
      <c r="E316" s="26" t="n">
        <f aca="false">SUM(F316:L316)</f>
        <v>0</v>
      </c>
      <c r="F316" s="26" t="n">
        <v>0</v>
      </c>
      <c r="G316" s="26" t="n"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</row>
    <row r="317" s="12" customFormat="true" ht="15" hidden="true" customHeight="false" outlineLevel="0" collapsed="false">
      <c r="A317" s="22"/>
      <c r="B317" s="36"/>
      <c r="C317" s="24"/>
      <c r="D317" s="32" t="n">
        <v>843</v>
      </c>
      <c r="E317" s="26" t="n">
        <f aca="false">SUM(F317:L317)</f>
        <v>0</v>
      </c>
      <c r="F317" s="26" t="n">
        <v>0</v>
      </c>
      <c r="G317" s="26" t="n">
        <v>0</v>
      </c>
      <c r="H317" s="26" t="n">
        <v>0</v>
      </c>
      <c r="I317" s="26" t="n">
        <v>0</v>
      </c>
      <c r="J317" s="26" t="n">
        <v>0</v>
      </c>
      <c r="K317" s="26" t="n">
        <v>0</v>
      </c>
      <c r="L317" s="26" t="n">
        <v>0</v>
      </c>
    </row>
    <row r="318" s="12" customFormat="true" ht="15" hidden="true" customHeight="false" outlineLevel="0" collapsed="false">
      <c r="A318" s="22"/>
      <c r="B318" s="36"/>
      <c r="C318" s="24"/>
      <c r="D318" s="32" t="n">
        <v>847</v>
      </c>
      <c r="E318" s="26" t="n">
        <f aca="false">SUM(F318:L318)</f>
        <v>0</v>
      </c>
      <c r="F318" s="26" t="n">
        <v>0</v>
      </c>
      <c r="G318" s="26" t="n"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</row>
    <row r="319" s="12" customFormat="true" ht="15" hidden="true" customHeight="false" outlineLevel="0" collapsed="false">
      <c r="A319" s="22"/>
      <c r="B319" s="36"/>
      <c r="C319" s="24"/>
      <c r="D319" s="32" t="n">
        <v>848</v>
      </c>
      <c r="E319" s="26" t="n">
        <f aca="false">SUM(F319:L319)</f>
        <v>0</v>
      </c>
      <c r="F319" s="26" t="n">
        <v>0</v>
      </c>
      <c r="G319" s="26" t="n">
        <v>0</v>
      </c>
      <c r="H319" s="26" t="n">
        <v>0</v>
      </c>
      <c r="I319" s="26" t="n">
        <v>0</v>
      </c>
      <c r="J319" s="26" t="n">
        <v>0</v>
      </c>
      <c r="K319" s="26" t="n">
        <v>0</v>
      </c>
      <c r="L319" s="26" t="n">
        <v>0</v>
      </c>
    </row>
    <row r="320" s="12" customFormat="true" ht="15" hidden="true" customHeight="false" outlineLevel="0" collapsed="false">
      <c r="A320" s="22"/>
      <c r="B320" s="36"/>
      <c r="C320" s="24"/>
      <c r="D320" s="32" t="n">
        <v>857</v>
      </c>
      <c r="E320" s="26" t="n">
        <f aca="false">SUM(F320:L320)</f>
        <v>0</v>
      </c>
      <c r="F320" s="26" t="n">
        <v>0</v>
      </c>
      <c r="G320" s="26" t="n">
        <v>0</v>
      </c>
      <c r="H320" s="26" t="n">
        <v>0</v>
      </c>
      <c r="I320" s="26" t="n">
        <v>0</v>
      </c>
      <c r="J320" s="26" t="n">
        <v>0</v>
      </c>
      <c r="K320" s="26" t="n">
        <v>0</v>
      </c>
      <c r="L320" s="26" t="n">
        <v>0</v>
      </c>
    </row>
    <row r="321" s="12" customFormat="true" ht="25.5" hidden="false" customHeight="false" outlineLevel="0" collapsed="false">
      <c r="A321" s="22"/>
      <c r="B321" s="36"/>
      <c r="C321" s="24" t="s">
        <v>26</v>
      </c>
      <c r="D321" s="32"/>
      <c r="E321" s="26" t="n">
        <f aca="false">SUM(F321:L321)</f>
        <v>6030.09</v>
      </c>
      <c r="F321" s="26" t="n">
        <f aca="false">ROUND(F307*2/98,2)</f>
        <v>2027.81</v>
      </c>
      <c r="G321" s="26" t="n">
        <f aca="false">ROUND(G307*2/98,2)</f>
        <v>651.8</v>
      </c>
      <c r="H321" s="26" t="n">
        <f aca="false">ROUND(H307*2/98,2)</f>
        <v>0</v>
      </c>
      <c r="I321" s="26" t="n">
        <f aca="false">ROUND(I307*2/98,2)</f>
        <v>199.44</v>
      </c>
      <c r="J321" s="26" t="n">
        <f aca="false">ROUND(J307*2/98,2)</f>
        <v>1041.25</v>
      </c>
      <c r="K321" s="26" t="n">
        <f aca="false">ROUND(K307*2/98,2)</f>
        <v>2109.79</v>
      </c>
      <c r="L321" s="26" t="n">
        <f aca="false">ROUND(L307*2/98,2)</f>
        <v>0</v>
      </c>
    </row>
    <row r="322" s="12" customFormat="true" ht="25.5" hidden="false" customHeight="false" outlineLevel="0" collapsed="false">
      <c r="A322" s="22"/>
      <c r="B322" s="36"/>
      <c r="C322" s="24" t="s">
        <v>27</v>
      </c>
      <c r="D322" s="32"/>
      <c r="E322" s="26" t="n">
        <f aca="false">SUM(F322:L322)</f>
        <v>0</v>
      </c>
      <c r="F322" s="26" t="n">
        <v>0</v>
      </c>
      <c r="G322" s="26" t="n">
        <v>0</v>
      </c>
      <c r="H322" s="26" t="n">
        <v>0</v>
      </c>
      <c r="I322" s="26" t="n">
        <v>0</v>
      </c>
      <c r="J322" s="26" t="n">
        <v>0</v>
      </c>
      <c r="K322" s="26"/>
      <c r="L322" s="26" t="n">
        <v>0</v>
      </c>
    </row>
    <row r="323" s="12" customFormat="true" ht="38.25" hidden="false" customHeight="false" outlineLevel="0" collapsed="false">
      <c r="A323" s="22"/>
      <c r="B323" s="36"/>
      <c r="C323" s="24" t="s">
        <v>28</v>
      </c>
      <c r="D323" s="32"/>
      <c r="E323" s="26" t="n">
        <f aca="false">SUM(F323:L323)</f>
        <v>0</v>
      </c>
      <c r="F323" s="26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</row>
    <row r="324" s="12" customFormat="true" ht="15" hidden="false" customHeight="true" outlineLevel="0" collapsed="false">
      <c r="A324" s="22" t="s">
        <v>55</v>
      </c>
      <c r="B324" s="36" t="s">
        <v>56</v>
      </c>
      <c r="C324" s="24" t="s">
        <v>19</v>
      </c>
      <c r="D324" s="32"/>
      <c r="E324" s="26" t="n">
        <f aca="false">SUM(F324:L324)</f>
        <v>3932372.5572</v>
      </c>
      <c r="F324" s="26" t="n">
        <f aca="false">F325+F327</f>
        <v>644064</v>
      </c>
      <c r="G324" s="26" t="n">
        <f aca="false">G325+G327</f>
        <v>533501.3272</v>
      </c>
      <c r="H324" s="26" t="n">
        <f aca="false">H325+H327</f>
        <v>408714.59</v>
      </c>
      <c r="I324" s="26" t="n">
        <f aca="false">I325+I327</f>
        <v>580716</v>
      </c>
      <c r="J324" s="26" t="n">
        <f aca="false">J325+J327</f>
        <v>580716</v>
      </c>
      <c r="K324" s="26" t="n">
        <f aca="false">K325+K327</f>
        <v>580716</v>
      </c>
      <c r="L324" s="26" t="n">
        <f aca="false">L325+L327</f>
        <v>603944.64</v>
      </c>
    </row>
    <row r="325" s="12" customFormat="true" ht="38.25" hidden="false" customHeight="false" outlineLevel="0" collapsed="false">
      <c r="A325" s="22"/>
      <c r="B325" s="36"/>
      <c r="C325" s="24" t="s">
        <v>21</v>
      </c>
      <c r="D325" s="32"/>
      <c r="E325" s="26" t="n">
        <f aca="false">SUM(F325:L325)</f>
        <v>3932372.5572</v>
      </c>
      <c r="F325" s="26" t="n">
        <f aca="false">F326+F328+F345+F346+F347</f>
        <v>644064</v>
      </c>
      <c r="G325" s="26" t="n">
        <f aca="false">G326+G328+G345+G346+G347</f>
        <v>533501.3272</v>
      </c>
      <c r="H325" s="26" t="n">
        <f aca="false">H326+H328+H345+H346+H347</f>
        <v>408714.59</v>
      </c>
      <c r="I325" s="26" t="n">
        <f aca="false">I326+I328+I345+I346+I347</f>
        <v>580716</v>
      </c>
      <c r="J325" s="26" t="n">
        <f aca="false">J326+J328+J345+J346+J347</f>
        <v>580716</v>
      </c>
      <c r="K325" s="26" t="n">
        <f aca="false">K326+K328+K345+K346+K347</f>
        <v>580716</v>
      </c>
      <c r="L325" s="26" t="n">
        <f aca="false">L326+L328+L345+L346+L347</f>
        <v>603944.64</v>
      </c>
    </row>
    <row r="326" s="12" customFormat="true" ht="25.5" hidden="false" customHeight="false" outlineLevel="0" collapsed="false">
      <c r="A326" s="22"/>
      <c r="B326" s="36"/>
      <c r="C326" s="24" t="s">
        <v>22</v>
      </c>
      <c r="D326" s="32"/>
      <c r="E326" s="26" t="n">
        <f aca="false">SUM(F326:L326)</f>
        <v>0</v>
      </c>
      <c r="F326" s="26" t="n">
        <v>0</v>
      </c>
      <c r="G326" s="26" t="n">
        <v>0</v>
      </c>
      <c r="H326" s="26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</row>
    <row r="327" s="12" customFormat="true" ht="51" hidden="false" customHeight="false" outlineLevel="0" collapsed="false">
      <c r="A327" s="22"/>
      <c r="B327" s="36"/>
      <c r="C327" s="24" t="s">
        <v>24</v>
      </c>
      <c r="D327" s="32"/>
      <c r="E327" s="26" t="n">
        <f aca="false">SUM(F327:L327)</f>
        <v>0</v>
      </c>
      <c r="F327" s="26" t="n">
        <v>0</v>
      </c>
      <c r="G327" s="26" t="n">
        <v>0</v>
      </c>
      <c r="H327" s="26" t="n">
        <v>0</v>
      </c>
      <c r="I327" s="26" t="n">
        <v>0</v>
      </c>
      <c r="J327" s="26" t="n">
        <v>0</v>
      </c>
      <c r="K327" s="26" t="n">
        <v>0</v>
      </c>
      <c r="L327" s="26" t="n">
        <v>0</v>
      </c>
    </row>
    <row r="328" s="12" customFormat="true" ht="25.5" hidden="false" customHeight="false" outlineLevel="0" collapsed="false">
      <c r="A328" s="22"/>
      <c r="B328" s="36"/>
      <c r="C328" s="24" t="s">
        <v>25</v>
      </c>
      <c r="D328" s="25" t="n">
        <v>810</v>
      </c>
      <c r="E328" s="26" t="n">
        <f aca="false">SUM(F328:L328)</f>
        <v>3932372.5572</v>
      </c>
      <c r="F328" s="26" t="n">
        <f aca="false">SUM(F329:F344)</f>
        <v>644064</v>
      </c>
      <c r="G328" s="26" t="n">
        <f aca="false">SUM(G329:G344)</f>
        <v>533501.3272</v>
      </c>
      <c r="H328" s="26" t="n">
        <f aca="false">SUM(H329:H344)</f>
        <v>408714.59</v>
      </c>
      <c r="I328" s="26" t="n">
        <f aca="false">SUM(I329:I344)</f>
        <v>580716</v>
      </c>
      <c r="J328" s="26" t="n">
        <f aca="false">J331</f>
        <v>580716</v>
      </c>
      <c r="K328" s="26" t="n">
        <f aca="false">K331</f>
        <v>580716</v>
      </c>
      <c r="L328" s="26" t="n">
        <f aca="false">K328*1.04</f>
        <v>603944.64</v>
      </c>
    </row>
    <row r="329" s="12" customFormat="true" ht="15" hidden="true" customHeight="false" outlineLevel="0" collapsed="false">
      <c r="A329" s="22"/>
      <c r="B329" s="36"/>
      <c r="C329" s="24"/>
      <c r="D329" s="32" t="n">
        <v>804</v>
      </c>
      <c r="E329" s="26" t="n">
        <f aca="false">SUM(F329:L329)</f>
        <v>0</v>
      </c>
      <c r="F329" s="26" t="n">
        <v>0</v>
      </c>
      <c r="G329" s="26" t="n">
        <v>0</v>
      </c>
      <c r="H329" s="26" t="n">
        <v>0</v>
      </c>
      <c r="I329" s="26" t="n">
        <v>0</v>
      </c>
      <c r="J329" s="39"/>
      <c r="K329" s="39"/>
      <c r="L329" s="39"/>
    </row>
    <row r="330" s="12" customFormat="true" ht="15" hidden="true" customHeight="false" outlineLevel="0" collapsed="false">
      <c r="A330" s="22"/>
      <c r="B330" s="36"/>
      <c r="C330" s="24"/>
      <c r="D330" s="32" t="n">
        <v>808</v>
      </c>
      <c r="E330" s="26" t="n">
        <f aca="false">SUM(F330:L330)</f>
        <v>0</v>
      </c>
      <c r="F330" s="26" t="n">
        <v>0</v>
      </c>
      <c r="G330" s="26" t="n">
        <v>0</v>
      </c>
      <c r="H330" s="26" t="n">
        <v>0</v>
      </c>
      <c r="I330" s="26" t="n">
        <v>0</v>
      </c>
      <c r="J330" s="39"/>
      <c r="K330" s="39"/>
      <c r="L330" s="39"/>
    </row>
    <row r="331" s="12" customFormat="true" ht="15" hidden="true" customHeight="false" outlineLevel="0" collapsed="false">
      <c r="A331" s="22"/>
      <c r="B331" s="36"/>
      <c r="C331" s="24"/>
      <c r="D331" s="32" t="n">
        <v>810</v>
      </c>
      <c r="E331" s="26" t="n">
        <f aca="false">SUM(F331:L331)</f>
        <v>3932372.5572</v>
      </c>
      <c r="F331" s="26" t="n">
        <v>644064</v>
      </c>
      <c r="G331" s="26" t="n">
        <v>533501.3272</v>
      </c>
      <c r="H331" s="26" t="n">
        <v>408714.59</v>
      </c>
      <c r="I331" s="26" t="n">
        <v>580716</v>
      </c>
      <c r="J331" s="26" t="n">
        <v>580716</v>
      </c>
      <c r="K331" s="26" t="n">
        <v>580716</v>
      </c>
      <c r="L331" s="26" t="n">
        <f aca="false">K331*1.04</f>
        <v>603944.64</v>
      </c>
    </row>
    <row r="332" s="12" customFormat="true" ht="15" hidden="true" customHeight="false" outlineLevel="0" collapsed="false">
      <c r="A332" s="22"/>
      <c r="B332" s="36"/>
      <c r="C332" s="24"/>
      <c r="D332" s="32" t="n">
        <v>812</v>
      </c>
      <c r="E332" s="26" t="n">
        <f aca="false">SUM(F332:L332)</f>
        <v>0</v>
      </c>
      <c r="F332" s="26"/>
      <c r="G332" s="26"/>
      <c r="H332" s="26"/>
      <c r="I332" s="26"/>
      <c r="J332" s="39"/>
      <c r="K332" s="39"/>
      <c r="L332" s="39"/>
    </row>
    <row r="333" s="12" customFormat="true" ht="15" hidden="true" customHeight="false" outlineLevel="0" collapsed="false">
      <c r="A333" s="22"/>
      <c r="B333" s="36"/>
      <c r="C333" s="24"/>
      <c r="D333" s="32" t="n">
        <v>813</v>
      </c>
      <c r="E333" s="26" t="n">
        <f aca="false">SUM(F333:L333)</f>
        <v>0</v>
      </c>
      <c r="F333" s="26" t="n">
        <v>0</v>
      </c>
      <c r="G333" s="26" t="n">
        <v>0</v>
      </c>
      <c r="H333" s="26" t="n">
        <v>0</v>
      </c>
      <c r="I333" s="26" t="n">
        <v>0</v>
      </c>
      <c r="J333" s="39"/>
      <c r="K333" s="39"/>
      <c r="L333" s="39"/>
    </row>
    <row r="334" s="12" customFormat="true" ht="15" hidden="true" customHeight="false" outlineLevel="0" collapsed="false">
      <c r="A334" s="22"/>
      <c r="B334" s="36"/>
      <c r="C334" s="24"/>
      <c r="D334" s="32" t="n">
        <v>814</v>
      </c>
      <c r="E334" s="26" t="n">
        <f aca="false">SUM(F334:L334)</f>
        <v>0</v>
      </c>
      <c r="F334" s="26" t="n">
        <v>0</v>
      </c>
      <c r="G334" s="26" t="n">
        <v>0</v>
      </c>
      <c r="H334" s="26" t="n">
        <v>0</v>
      </c>
      <c r="I334" s="26" t="n">
        <v>0</v>
      </c>
      <c r="J334" s="39"/>
      <c r="K334" s="39"/>
      <c r="L334" s="39"/>
    </row>
    <row r="335" s="12" customFormat="true" ht="15" hidden="true" customHeight="false" outlineLevel="0" collapsed="false">
      <c r="A335" s="22"/>
      <c r="B335" s="36"/>
      <c r="C335" s="24"/>
      <c r="D335" s="32" t="n">
        <v>815</v>
      </c>
      <c r="E335" s="26" t="n">
        <f aca="false">SUM(F335:L335)</f>
        <v>0</v>
      </c>
      <c r="F335" s="26" t="n">
        <v>0</v>
      </c>
      <c r="G335" s="26" t="n">
        <v>0</v>
      </c>
      <c r="H335" s="26" t="n">
        <v>0</v>
      </c>
      <c r="I335" s="26" t="n">
        <v>0</v>
      </c>
      <c r="J335" s="39"/>
      <c r="K335" s="39"/>
      <c r="L335" s="39"/>
    </row>
    <row r="336" s="12" customFormat="true" ht="15" hidden="true" customHeight="false" outlineLevel="0" collapsed="false">
      <c r="A336" s="22"/>
      <c r="B336" s="36"/>
      <c r="C336" s="24"/>
      <c r="D336" s="32" t="n">
        <v>816</v>
      </c>
      <c r="E336" s="26" t="n">
        <f aca="false">SUM(F336:L336)</f>
        <v>0</v>
      </c>
      <c r="F336" s="26" t="n">
        <v>0</v>
      </c>
      <c r="G336" s="26" t="n">
        <v>0</v>
      </c>
      <c r="H336" s="26" t="n">
        <v>0</v>
      </c>
      <c r="I336" s="26" t="n">
        <v>0</v>
      </c>
      <c r="J336" s="39"/>
      <c r="K336" s="39"/>
      <c r="L336" s="39"/>
    </row>
    <row r="337" s="12" customFormat="true" ht="15" hidden="true" customHeight="false" outlineLevel="0" collapsed="false">
      <c r="A337" s="22"/>
      <c r="B337" s="36"/>
      <c r="C337" s="24"/>
      <c r="D337" s="32" t="n">
        <v>819</v>
      </c>
      <c r="E337" s="26" t="n">
        <f aca="false">SUM(F337:L337)</f>
        <v>0</v>
      </c>
      <c r="F337" s="26" t="n">
        <v>0</v>
      </c>
      <c r="G337" s="26" t="n">
        <v>0</v>
      </c>
      <c r="H337" s="26" t="n">
        <v>0</v>
      </c>
      <c r="I337" s="26" t="n">
        <v>0</v>
      </c>
      <c r="J337" s="39"/>
      <c r="K337" s="39"/>
      <c r="L337" s="39"/>
    </row>
    <row r="338" s="12" customFormat="true" ht="15" hidden="true" customHeight="false" outlineLevel="0" collapsed="false">
      <c r="A338" s="22"/>
      <c r="B338" s="36"/>
      <c r="C338" s="24"/>
      <c r="D338" s="32" t="n">
        <v>826</v>
      </c>
      <c r="E338" s="26" t="n">
        <f aca="false">SUM(F338:L338)</f>
        <v>0</v>
      </c>
      <c r="F338" s="26" t="n">
        <v>0</v>
      </c>
      <c r="G338" s="26" t="n">
        <v>0</v>
      </c>
      <c r="H338" s="26" t="n">
        <v>0</v>
      </c>
      <c r="I338" s="26" t="n">
        <v>0</v>
      </c>
      <c r="J338" s="39"/>
      <c r="K338" s="39"/>
      <c r="L338" s="39"/>
    </row>
    <row r="339" s="12" customFormat="true" ht="15" hidden="true" customHeight="false" outlineLevel="0" collapsed="false">
      <c r="A339" s="22"/>
      <c r="B339" s="36"/>
      <c r="C339" s="24"/>
      <c r="D339" s="32" t="n">
        <v>829</v>
      </c>
      <c r="E339" s="26" t="n">
        <f aca="false">SUM(F339:L339)</f>
        <v>0</v>
      </c>
      <c r="F339" s="26" t="n">
        <v>0</v>
      </c>
      <c r="G339" s="26" t="n">
        <v>0</v>
      </c>
      <c r="H339" s="26" t="n">
        <v>0</v>
      </c>
      <c r="I339" s="26" t="n">
        <v>0</v>
      </c>
      <c r="J339" s="39"/>
      <c r="K339" s="39"/>
      <c r="L339" s="39"/>
    </row>
    <row r="340" s="12" customFormat="true" ht="15" hidden="true" customHeight="false" outlineLevel="0" collapsed="false">
      <c r="A340" s="22"/>
      <c r="B340" s="36"/>
      <c r="C340" s="24"/>
      <c r="D340" s="32" t="n">
        <v>832</v>
      </c>
      <c r="E340" s="26" t="n">
        <f aca="false">SUM(F340:L340)</f>
        <v>0</v>
      </c>
      <c r="F340" s="26" t="n">
        <v>0</v>
      </c>
      <c r="G340" s="26" t="n">
        <v>0</v>
      </c>
      <c r="H340" s="26" t="n">
        <v>0</v>
      </c>
      <c r="I340" s="26" t="n">
        <v>0</v>
      </c>
      <c r="J340" s="39"/>
      <c r="K340" s="39"/>
      <c r="L340" s="39"/>
    </row>
    <row r="341" s="12" customFormat="true" ht="15" hidden="true" customHeight="false" outlineLevel="0" collapsed="false">
      <c r="A341" s="22"/>
      <c r="B341" s="36"/>
      <c r="C341" s="24"/>
      <c r="D341" s="32" t="n">
        <v>843</v>
      </c>
      <c r="E341" s="26" t="n">
        <f aca="false">SUM(F341:L341)</f>
        <v>0</v>
      </c>
      <c r="F341" s="26" t="n">
        <v>0</v>
      </c>
      <c r="G341" s="26" t="n">
        <v>0</v>
      </c>
      <c r="H341" s="26" t="n">
        <v>0</v>
      </c>
      <c r="I341" s="26" t="n">
        <v>0</v>
      </c>
      <c r="J341" s="39"/>
      <c r="K341" s="39"/>
      <c r="L341" s="39"/>
    </row>
    <row r="342" s="12" customFormat="true" ht="15" hidden="true" customHeight="false" outlineLevel="0" collapsed="false">
      <c r="A342" s="22"/>
      <c r="B342" s="36"/>
      <c r="C342" s="24"/>
      <c r="D342" s="32" t="n">
        <v>847</v>
      </c>
      <c r="E342" s="26" t="n">
        <f aca="false">SUM(F342:L342)</f>
        <v>0</v>
      </c>
      <c r="F342" s="26" t="n">
        <v>0</v>
      </c>
      <c r="G342" s="26" t="n">
        <v>0</v>
      </c>
      <c r="H342" s="26" t="n">
        <v>0</v>
      </c>
      <c r="I342" s="26" t="n">
        <v>0</v>
      </c>
      <c r="J342" s="39"/>
      <c r="K342" s="39"/>
      <c r="L342" s="39"/>
    </row>
    <row r="343" s="12" customFormat="true" ht="15" hidden="true" customHeight="false" outlineLevel="0" collapsed="false">
      <c r="A343" s="22"/>
      <c r="B343" s="36"/>
      <c r="C343" s="24"/>
      <c r="D343" s="32" t="n">
        <v>848</v>
      </c>
      <c r="E343" s="26" t="n">
        <f aca="false">SUM(F343:L343)</f>
        <v>0</v>
      </c>
      <c r="F343" s="26" t="n">
        <v>0</v>
      </c>
      <c r="G343" s="26" t="n">
        <v>0</v>
      </c>
      <c r="H343" s="26" t="n">
        <v>0</v>
      </c>
      <c r="I343" s="26" t="n">
        <v>0</v>
      </c>
      <c r="J343" s="39"/>
      <c r="K343" s="39"/>
      <c r="L343" s="39"/>
    </row>
    <row r="344" s="12" customFormat="true" ht="15" hidden="true" customHeight="false" outlineLevel="0" collapsed="false">
      <c r="A344" s="22"/>
      <c r="B344" s="36"/>
      <c r="C344" s="24"/>
      <c r="D344" s="32" t="n">
        <v>857</v>
      </c>
      <c r="E344" s="26" t="n">
        <f aca="false">SUM(F344:L344)</f>
        <v>0</v>
      </c>
      <c r="F344" s="26" t="n">
        <v>0</v>
      </c>
      <c r="G344" s="26" t="n">
        <v>0</v>
      </c>
      <c r="H344" s="26" t="n">
        <v>0</v>
      </c>
      <c r="I344" s="26" t="n">
        <v>0</v>
      </c>
      <c r="J344" s="39"/>
      <c r="K344" s="39"/>
      <c r="L344" s="39"/>
    </row>
    <row r="345" s="12" customFormat="true" ht="25.5" hidden="false" customHeight="false" outlineLevel="0" collapsed="false">
      <c r="A345" s="22"/>
      <c r="B345" s="36"/>
      <c r="C345" s="24" t="s">
        <v>26</v>
      </c>
      <c r="D345" s="32"/>
      <c r="E345" s="26" t="n">
        <f aca="false">SUM(F345:L345)</f>
        <v>0</v>
      </c>
      <c r="F345" s="26" t="n">
        <v>0</v>
      </c>
      <c r="G345" s="26" t="n">
        <v>0</v>
      </c>
      <c r="H345" s="26" t="n">
        <v>0</v>
      </c>
      <c r="I345" s="26" t="n">
        <v>0</v>
      </c>
      <c r="J345" s="26" t="n">
        <v>0</v>
      </c>
      <c r="K345" s="26" t="n">
        <v>0</v>
      </c>
      <c r="L345" s="26" t="n">
        <v>0</v>
      </c>
    </row>
    <row r="346" s="12" customFormat="true" ht="25.5" hidden="false" customHeight="false" outlineLevel="0" collapsed="false">
      <c r="A346" s="22"/>
      <c r="B346" s="36"/>
      <c r="C346" s="24" t="s">
        <v>27</v>
      </c>
      <c r="D346" s="32"/>
      <c r="E346" s="26" t="n">
        <f aca="false">SUM(F346:L346)</f>
        <v>0</v>
      </c>
      <c r="F346" s="26" t="n">
        <v>0</v>
      </c>
      <c r="G346" s="26" t="n">
        <v>0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</row>
    <row r="347" s="12" customFormat="true" ht="38.25" hidden="false" customHeight="false" outlineLevel="0" collapsed="false">
      <c r="A347" s="22"/>
      <c r="B347" s="36"/>
      <c r="C347" s="24" t="s">
        <v>28</v>
      </c>
      <c r="D347" s="32"/>
      <c r="E347" s="26" t="n">
        <f aca="false">SUM(F347:L347)</f>
        <v>0</v>
      </c>
      <c r="F347" s="26" t="n">
        <v>0</v>
      </c>
      <c r="G347" s="26" t="n">
        <v>0</v>
      </c>
      <c r="H347" s="26" t="n">
        <v>0</v>
      </c>
      <c r="I347" s="26" t="n">
        <v>0</v>
      </c>
      <c r="J347" s="26" t="n">
        <v>0</v>
      </c>
      <c r="K347" s="26" t="n">
        <v>0</v>
      </c>
      <c r="L347" s="26" t="n">
        <v>0</v>
      </c>
    </row>
    <row r="348" s="12" customFormat="true" ht="15" hidden="false" customHeight="true" outlineLevel="0" collapsed="false">
      <c r="A348" s="43" t="s">
        <v>57</v>
      </c>
      <c r="B348" s="36" t="s">
        <v>58</v>
      </c>
      <c r="C348" s="24" t="s">
        <v>19</v>
      </c>
      <c r="D348" s="32"/>
      <c r="E348" s="26" t="n">
        <f aca="false">SUM(F348:L348)</f>
        <v>48258892.86369</v>
      </c>
      <c r="F348" s="26" t="n">
        <f aca="false">F349+F351</f>
        <v>5288352.2</v>
      </c>
      <c r="G348" s="26" t="n">
        <f aca="false">G349+G351</f>
        <v>6025099.12728</v>
      </c>
      <c r="H348" s="26" t="n">
        <f aca="false">H349+H351</f>
        <v>8289057.76339</v>
      </c>
      <c r="I348" s="26" t="n">
        <f aca="false">I349+I351</f>
        <v>8244433.26793</v>
      </c>
      <c r="J348" s="26" t="n">
        <f aca="false">J349+J351</f>
        <v>6243469.51388</v>
      </c>
      <c r="K348" s="26" t="n">
        <f aca="false">K349+K351</f>
        <v>6861216.17216</v>
      </c>
      <c r="L348" s="26" t="n">
        <f aca="false">L349+L351</f>
        <v>7307264.81905</v>
      </c>
    </row>
    <row r="349" s="12" customFormat="true" ht="38.25" hidden="false" customHeight="false" outlineLevel="0" collapsed="false">
      <c r="A349" s="43"/>
      <c r="B349" s="36"/>
      <c r="C349" s="24" t="s">
        <v>21</v>
      </c>
      <c r="D349" s="32"/>
      <c r="E349" s="26" t="n">
        <f aca="false">SUM(F349:L349)</f>
        <v>48258892.86369</v>
      </c>
      <c r="F349" s="26" t="n">
        <f aca="false">F350+F352+F369+F370+F371</f>
        <v>5288352.2</v>
      </c>
      <c r="G349" s="26" t="n">
        <f aca="false">G350+G352+G369+G370+G371</f>
        <v>6025099.12728</v>
      </c>
      <c r="H349" s="26" t="n">
        <f aca="false">H350+H352+H369+H370+H371</f>
        <v>8289057.76339</v>
      </c>
      <c r="I349" s="26" t="n">
        <f aca="false">I350+I352+I369+I370+I371</f>
        <v>8244433.26793</v>
      </c>
      <c r="J349" s="26" t="n">
        <f aca="false">J350+J352+J369+J370+J371</f>
        <v>6243469.51388</v>
      </c>
      <c r="K349" s="26" t="n">
        <f aca="false">K350+K352+K369+K370+K371</f>
        <v>6861216.17216</v>
      </c>
      <c r="L349" s="26" t="n">
        <f aca="false">L350+L352+L369+L370+L371</f>
        <v>7307264.81905</v>
      </c>
    </row>
    <row r="350" s="12" customFormat="true" ht="25.5" hidden="false" customHeight="false" outlineLevel="0" collapsed="false">
      <c r="A350" s="43"/>
      <c r="B350" s="36"/>
      <c r="C350" s="24" t="s">
        <v>22</v>
      </c>
      <c r="D350" s="32"/>
      <c r="E350" s="26" t="n">
        <f aca="false">SUM(F350:L350)</f>
        <v>0</v>
      </c>
      <c r="F350" s="26" t="n">
        <v>0</v>
      </c>
      <c r="G350" s="26" t="n">
        <v>0</v>
      </c>
      <c r="H350" s="26" t="n">
        <v>0</v>
      </c>
      <c r="I350" s="26" t="n">
        <v>0</v>
      </c>
      <c r="J350" s="26" t="n">
        <v>0</v>
      </c>
      <c r="K350" s="26" t="n">
        <v>0</v>
      </c>
      <c r="L350" s="26" t="n">
        <v>0</v>
      </c>
    </row>
    <row r="351" s="12" customFormat="true" ht="51" hidden="false" customHeight="false" outlineLevel="0" collapsed="false">
      <c r="A351" s="43"/>
      <c r="B351" s="36"/>
      <c r="C351" s="24" t="s">
        <v>24</v>
      </c>
      <c r="D351" s="32"/>
      <c r="E351" s="26" t="n">
        <f aca="false">SUM(F351:L351)</f>
        <v>0</v>
      </c>
      <c r="F351" s="26" t="n">
        <v>0</v>
      </c>
      <c r="G351" s="26" t="n">
        <v>0</v>
      </c>
      <c r="H351" s="26" t="n">
        <v>0</v>
      </c>
      <c r="I351" s="26" t="n">
        <v>0</v>
      </c>
      <c r="J351" s="26" t="n">
        <v>0</v>
      </c>
      <c r="K351" s="26" t="n">
        <v>0</v>
      </c>
      <c r="L351" s="26" t="n">
        <v>0</v>
      </c>
    </row>
    <row r="352" s="12" customFormat="true" ht="25.5" hidden="false" customHeight="false" outlineLevel="0" collapsed="false">
      <c r="A352" s="43"/>
      <c r="B352" s="36"/>
      <c r="C352" s="24" t="s">
        <v>25</v>
      </c>
      <c r="D352" s="25" t="n">
        <v>810</v>
      </c>
      <c r="E352" s="26" t="n">
        <f aca="false">SUM(F352:L352)</f>
        <v>48258892.86369</v>
      </c>
      <c r="F352" s="26" t="n">
        <f aca="false">SUM(F353:F368)</f>
        <v>5288352.2</v>
      </c>
      <c r="G352" s="26" t="n">
        <f aca="false">SUM(G353:G368)</f>
        <v>6025099.12728</v>
      </c>
      <c r="H352" s="26" t="n">
        <f aca="false">H355</f>
        <v>8289057.76339</v>
      </c>
      <c r="I352" s="26" t="n">
        <f aca="false">SUM(I353:I368)</f>
        <v>8244433.26793</v>
      </c>
      <c r="J352" s="26" t="n">
        <v>6243469.51388</v>
      </c>
      <c r="K352" s="26" t="n">
        <v>6861216.17216</v>
      </c>
      <c r="L352" s="26" t="n">
        <v>7307264.81905</v>
      </c>
    </row>
    <row r="353" s="12" customFormat="true" ht="15" hidden="true" customHeight="false" outlineLevel="0" collapsed="false">
      <c r="A353" s="43"/>
      <c r="B353" s="36"/>
      <c r="C353" s="24"/>
      <c r="D353" s="32" t="n">
        <v>804</v>
      </c>
      <c r="E353" s="26" t="n">
        <f aca="false">SUM(F353:L353)</f>
        <v>0</v>
      </c>
      <c r="F353" s="26" t="n">
        <v>0</v>
      </c>
      <c r="G353" s="26" t="n">
        <v>0</v>
      </c>
      <c r="H353" s="26" t="n">
        <v>0</v>
      </c>
      <c r="I353" s="26" t="n">
        <v>0</v>
      </c>
      <c r="J353" s="39"/>
      <c r="K353" s="39"/>
      <c r="L353" s="39"/>
    </row>
    <row r="354" s="12" customFormat="true" ht="15" hidden="true" customHeight="false" outlineLevel="0" collapsed="false">
      <c r="A354" s="43"/>
      <c r="B354" s="36"/>
      <c r="C354" s="24"/>
      <c r="D354" s="32" t="n">
        <v>808</v>
      </c>
      <c r="E354" s="26" t="n">
        <f aca="false">SUM(F354:L354)</f>
        <v>0</v>
      </c>
      <c r="F354" s="26" t="n">
        <v>0</v>
      </c>
      <c r="G354" s="26" t="n">
        <v>0</v>
      </c>
      <c r="H354" s="26" t="n">
        <v>0</v>
      </c>
      <c r="I354" s="26" t="n">
        <v>0</v>
      </c>
      <c r="J354" s="39"/>
      <c r="K354" s="39"/>
      <c r="L354" s="39"/>
    </row>
    <row r="355" s="12" customFormat="true" ht="15" hidden="true" customHeight="false" outlineLevel="0" collapsed="false">
      <c r="A355" s="43"/>
      <c r="B355" s="36"/>
      <c r="C355" s="24"/>
      <c r="D355" s="32" t="n">
        <v>810</v>
      </c>
      <c r="E355" s="26" t="n">
        <f aca="false">SUM(F355:L355)</f>
        <v>48861708.8636864</v>
      </c>
      <c r="F355" s="26" t="n">
        <v>5288352.2</v>
      </c>
      <c r="G355" s="26" t="n">
        <v>6025099.12728</v>
      </c>
      <c r="H355" s="26" t="n">
        <v>8289057.76339</v>
      </c>
      <c r="I355" s="26" t="n">
        <v>8244433.26793</v>
      </c>
      <c r="J355" s="26" t="n">
        <v>6681285.51388</v>
      </c>
      <c r="K355" s="26" t="n">
        <v>7026216.17216</v>
      </c>
      <c r="L355" s="26" t="n">
        <f aca="false">K355*1.04</f>
        <v>7307264.8190464</v>
      </c>
    </row>
    <row r="356" s="12" customFormat="true" ht="15" hidden="true" customHeight="false" outlineLevel="0" collapsed="false">
      <c r="A356" s="43"/>
      <c r="B356" s="36"/>
      <c r="C356" s="24"/>
      <c r="D356" s="32" t="n">
        <v>812</v>
      </c>
      <c r="E356" s="26" t="n">
        <f aca="false">SUM(F356:L356)</f>
        <v>0</v>
      </c>
      <c r="F356" s="26"/>
      <c r="G356" s="26"/>
      <c r="H356" s="26"/>
      <c r="I356" s="26"/>
      <c r="J356" s="39"/>
      <c r="K356" s="39"/>
      <c r="L356" s="39"/>
    </row>
    <row r="357" s="12" customFormat="true" ht="15" hidden="true" customHeight="false" outlineLevel="0" collapsed="false">
      <c r="A357" s="43"/>
      <c r="B357" s="36"/>
      <c r="C357" s="24"/>
      <c r="D357" s="32" t="n">
        <v>813</v>
      </c>
      <c r="E357" s="26" t="n">
        <f aca="false">SUM(F357:L357)</f>
        <v>0</v>
      </c>
      <c r="F357" s="26" t="n">
        <v>0</v>
      </c>
      <c r="G357" s="26" t="n">
        <v>0</v>
      </c>
      <c r="H357" s="26" t="n">
        <v>0</v>
      </c>
      <c r="I357" s="26" t="n">
        <v>0</v>
      </c>
      <c r="J357" s="39"/>
      <c r="K357" s="39"/>
      <c r="L357" s="39"/>
    </row>
    <row r="358" s="12" customFormat="true" ht="15" hidden="true" customHeight="false" outlineLevel="0" collapsed="false">
      <c r="A358" s="43"/>
      <c r="B358" s="36"/>
      <c r="C358" s="24"/>
      <c r="D358" s="32" t="n">
        <v>814</v>
      </c>
      <c r="E358" s="26" t="n">
        <f aca="false">SUM(F358:L358)</f>
        <v>0</v>
      </c>
      <c r="F358" s="26" t="n">
        <v>0</v>
      </c>
      <c r="G358" s="26" t="n">
        <v>0</v>
      </c>
      <c r="H358" s="26" t="n">
        <v>0</v>
      </c>
      <c r="I358" s="26" t="n">
        <v>0</v>
      </c>
      <c r="J358" s="39"/>
      <c r="K358" s="39"/>
      <c r="L358" s="39"/>
    </row>
    <row r="359" s="12" customFormat="true" ht="15" hidden="true" customHeight="false" outlineLevel="0" collapsed="false">
      <c r="A359" s="43"/>
      <c r="B359" s="36"/>
      <c r="C359" s="24"/>
      <c r="D359" s="32" t="n">
        <v>815</v>
      </c>
      <c r="E359" s="26" t="n">
        <f aca="false">SUM(F359:L359)</f>
        <v>0</v>
      </c>
      <c r="F359" s="26" t="n">
        <v>0</v>
      </c>
      <c r="G359" s="26" t="n">
        <v>0</v>
      </c>
      <c r="H359" s="26" t="n">
        <v>0</v>
      </c>
      <c r="I359" s="26" t="n">
        <v>0</v>
      </c>
      <c r="J359" s="39"/>
      <c r="K359" s="39"/>
      <c r="L359" s="39"/>
    </row>
    <row r="360" s="12" customFormat="true" ht="15" hidden="true" customHeight="false" outlineLevel="0" collapsed="false">
      <c r="A360" s="43"/>
      <c r="B360" s="36"/>
      <c r="C360" s="24"/>
      <c r="D360" s="32" t="n">
        <v>816</v>
      </c>
      <c r="E360" s="26" t="n">
        <f aca="false">SUM(F360:L360)</f>
        <v>0</v>
      </c>
      <c r="F360" s="26" t="n">
        <v>0</v>
      </c>
      <c r="G360" s="26" t="n">
        <v>0</v>
      </c>
      <c r="H360" s="26" t="n">
        <v>0</v>
      </c>
      <c r="I360" s="26" t="n">
        <v>0</v>
      </c>
      <c r="J360" s="39"/>
      <c r="K360" s="39"/>
      <c r="L360" s="39"/>
    </row>
    <row r="361" s="12" customFormat="true" ht="15" hidden="true" customHeight="false" outlineLevel="0" collapsed="false">
      <c r="A361" s="43"/>
      <c r="B361" s="36"/>
      <c r="C361" s="24"/>
      <c r="D361" s="32" t="n">
        <v>819</v>
      </c>
      <c r="E361" s="26" t="n">
        <f aca="false">SUM(F361:L361)</f>
        <v>0</v>
      </c>
      <c r="F361" s="26" t="n">
        <v>0</v>
      </c>
      <c r="G361" s="26" t="n">
        <v>0</v>
      </c>
      <c r="H361" s="26" t="n">
        <v>0</v>
      </c>
      <c r="I361" s="26" t="n">
        <v>0</v>
      </c>
      <c r="J361" s="39"/>
      <c r="K361" s="39"/>
      <c r="L361" s="39"/>
    </row>
    <row r="362" s="12" customFormat="true" ht="15" hidden="true" customHeight="false" outlineLevel="0" collapsed="false">
      <c r="A362" s="43"/>
      <c r="B362" s="36"/>
      <c r="C362" s="24"/>
      <c r="D362" s="32" t="n">
        <v>826</v>
      </c>
      <c r="E362" s="26" t="n">
        <f aca="false">SUM(F362:L362)</f>
        <v>0</v>
      </c>
      <c r="F362" s="26" t="n">
        <v>0</v>
      </c>
      <c r="G362" s="26" t="n">
        <v>0</v>
      </c>
      <c r="H362" s="26" t="n">
        <v>0</v>
      </c>
      <c r="I362" s="26" t="n">
        <v>0</v>
      </c>
      <c r="J362" s="39"/>
      <c r="K362" s="39"/>
      <c r="L362" s="39"/>
    </row>
    <row r="363" s="12" customFormat="true" ht="15" hidden="true" customHeight="false" outlineLevel="0" collapsed="false">
      <c r="A363" s="43"/>
      <c r="B363" s="36"/>
      <c r="C363" s="24"/>
      <c r="D363" s="32" t="n">
        <v>829</v>
      </c>
      <c r="E363" s="26" t="n">
        <f aca="false">SUM(F363:L363)</f>
        <v>0</v>
      </c>
      <c r="F363" s="26" t="n">
        <v>0</v>
      </c>
      <c r="G363" s="26" t="n">
        <v>0</v>
      </c>
      <c r="H363" s="26" t="n">
        <v>0</v>
      </c>
      <c r="I363" s="26" t="n">
        <v>0</v>
      </c>
      <c r="J363" s="39"/>
      <c r="K363" s="39"/>
      <c r="L363" s="39"/>
    </row>
    <row r="364" s="12" customFormat="true" ht="15" hidden="true" customHeight="false" outlineLevel="0" collapsed="false">
      <c r="A364" s="43"/>
      <c r="B364" s="36"/>
      <c r="C364" s="24"/>
      <c r="D364" s="32" t="n">
        <v>832</v>
      </c>
      <c r="E364" s="26" t="n">
        <f aca="false">SUM(F364:L364)</f>
        <v>0</v>
      </c>
      <c r="F364" s="26" t="n">
        <v>0</v>
      </c>
      <c r="G364" s="26" t="n">
        <v>0</v>
      </c>
      <c r="H364" s="26" t="n">
        <v>0</v>
      </c>
      <c r="I364" s="26" t="n">
        <v>0</v>
      </c>
      <c r="J364" s="39"/>
      <c r="K364" s="39"/>
      <c r="L364" s="39"/>
    </row>
    <row r="365" s="12" customFormat="true" ht="15" hidden="true" customHeight="false" outlineLevel="0" collapsed="false">
      <c r="A365" s="43"/>
      <c r="B365" s="36"/>
      <c r="C365" s="24"/>
      <c r="D365" s="32" t="n">
        <v>843</v>
      </c>
      <c r="E365" s="26" t="n">
        <f aca="false">SUM(F365:L365)</f>
        <v>0</v>
      </c>
      <c r="F365" s="26" t="n">
        <v>0</v>
      </c>
      <c r="G365" s="26" t="n">
        <v>0</v>
      </c>
      <c r="H365" s="26" t="n">
        <v>0</v>
      </c>
      <c r="I365" s="26" t="n">
        <v>0</v>
      </c>
      <c r="J365" s="39"/>
      <c r="K365" s="39"/>
      <c r="L365" s="39"/>
    </row>
    <row r="366" s="12" customFormat="true" ht="15" hidden="true" customHeight="false" outlineLevel="0" collapsed="false">
      <c r="A366" s="43"/>
      <c r="B366" s="36"/>
      <c r="C366" s="24"/>
      <c r="D366" s="32" t="n">
        <v>847</v>
      </c>
      <c r="E366" s="26" t="n">
        <f aca="false">SUM(F366:L366)</f>
        <v>0</v>
      </c>
      <c r="F366" s="26" t="n">
        <v>0</v>
      </c>
      <c r="G366" s="26" t="n">
        <v>0</v>
      </c>
      <c r="H366" s="26" t="n">
        <v>0</v>
      </c>
      <c r="I366" s="26" t="n">
        <v>0</v>
      </c>
      <c r="J366" s="39"/>
      <c r="K366" s="39"/>
      <c r="L366" s="39"/>
    </row>
    <row r="367" s="12" customFormat="true" ht="15" hidden="true" customHeight="false" outlineLevel="0" collapsed="false">
      <c r="A367" s="43"/>
      <c r="B367" s="36"/>
      <c r="C367" s="24"/>
      <c r="D367" s="32" t="n">
        <v>848</v>
      </c>
      <c r="E367" s="26" t="n">
        <f aca="false">SUM(F367:L367)</f>
        <v>0</v>
      </c>
      <c r="F367" s="26" t="n">
        <v>0</v>
      </c>
      <c r="G367" s="26" t="n">
        <v>0</v>
      </c>
      <c r="H367" s="26" t="n">
        <v>0</v>
      </c>
      <c r="I367" s="26" t="n">
        <v>0</v>
      </c>
      <c r="J367" s="39"/>
      <c r="K367" s="39"/>
      <c r="L367" s="39"/>
    </row>
    <row r="368" s="12" customFormat="true" ht="15" hidden="true" customHeight="false" outlineLevel="0" collapsed="false">
      <c r="A368" s="43"/>
      <c r="B368" s="36"/>
      <c r="C368" s="24"/>
      <c r="D368" s="32" t="n">
        <v>857</v>
      </c>
      <c r="E368" s="26" t="n">
        <f aca="false">SUM(F368:L368)</f>
        <v>0</v>
      </c>
      <c r="F368" s="26" t="n">
        <v>0</v>
      </c>
      <c r="G368" s="26" t="n">
        <v>0</v>
      </c>
      <c r="H368" s="26" t="n">
        <v>0</v>
      </c>
      <c r="I368" s="26" t="n">
        <v>0</v>
      </c>
      <c r="J368" s="39"/>
      <c r="K368" s="39"/>
      <c r="L368" s="39"/>
    </row>
    <row r="369" s="12" customFormat="true" ht="25.5" hidden="false" customHeight="false" outlineLevel="0" collapsed="false">
      <c r="A369" s="43"/>
      <c r="B369" s="36"/>
      <c r="C369" s="24" t="s">
        <v>26</v>
      </c>
      <c r="D369" s="32"/>
      <c r="E369" s="26" t="n">
        <f aca="false">SUM(F369:L369)</f>
        <v>0</v>
      </c>
      <c r="F369" s="26" t="n">
        <v>0</v>
      </c>
      <c r="G369" s="26" t="n">
        <v>0</v>
      </c>
      <c r="H369" s="26" t="n">
        <v>0</v>
      </c>
      <c r="I369" s="26" t="n">
        <v>0</v>
      </c>
      <c r="J369" s="26" t="n">
        <v>0</v>
      </c>
      <c r="K369" s="26" t="n">
        <v>0</v>
      </c>
      <c r="L369" s="26" t="n">
        <v>0</v>
      </c>
    </row>
    <row r="370" s="12" customFormat="true" ht="25.5" hidden="false" customHeight="false" outlineLevel="0" collapsed="false">
      <c r="A370" s="43"/>
      <c r="B370" s="36"/>
      <c r="C370" s="24" t="s">
        <v>27</v>
      </c>
      <c r="D370" s="32"/>
      <c r="E370" s="26" t="n">
        <f aca="false">SUM(F370:L370)</f>
        <v>0</v>
      </c>
      <c r="F370" s="26" t="n">
        <v>0</v>
      </c>
      <c r="G370" s="26" t="n">
        <v>0</v>
      </c>
      <c r="H370" s="26" t="n">
        <v>0</v>
      </c>
      <c r="I370" s="26" t="n">
        <v>0</v>
      </c>
      <c r="J370" s="26" t="n">
        <v>0</v>
      </c>
      <c r="K370" s="26" t="n">
        <v>0</v>
      </c>
      <c r="L370" s="26" t="n">
        <v>0</v>
      </c>
    </row>
    <row r="371" s="12" customFormat="true" ht="38.25" hidden="false" customHeight="false" outlineLevel="0" collapsed="false">
      <c r="A371" s="43"/>
      <c r="B371" s="36"/>
      <c r="C371" s="24" t="s">
        <v>28</v>
      </c>
      <c r="D371" s="32"/>
      <c r="E371" s="26" t="n">
        <f aca="false">SUM(F371:L371)</f>
        <v>0</v>
      </c>
      <c r="F371" s="26" t="n">
        <v>0</v>
      </c>
      <c r="G371" s="26" t="n">
        <v>0</v>
      </c>
      <c r="H371" s="26" t="n">
        <v>0</v>
      </c>
      <c r="I371" s="26" t="n">
        <v>0</v>
      </c>
      <c r="J371" s="26" t="n">
        <v>0</v>
      </c>
      <c r="K371" s="26" t="n">
        <v>0</v>
      </c>
      <c r="L371" s="26" t="n">
        <v>0</v>
      </c>
    </row>
    <row r="372" s="12" customFormat="true" ht="15" hidden="false" customHeight="true" outlineLevel="0" collapsed="false">
      <c r="A372" s="22" t="s">
        <v>59</v>
      </c>
      <c r="B372" s="36" t="s">
        <v>60</v>
      </c>
      <c r="C372" s="24" t="s">
        <v>19</v>
      </c>
      <c r="D372" s="32"/>
      <c r="E372" s="26" t="n">
        <f aca="false">SUM(F372:L372)</f>
        <v>571669.201</v>
      </c>
      <c r="F372" s="26" t="n">
        <f aca="false">F373+F375</f>
        <v>64000</v>
      </c>
      <c r="G372" s="26" t="n">
        <f aca="false">G373+G375</f>
        <v>79954.601</v>
      </c>
      <c r="H372" s="26" t="n">
        <f aca="false">H373+H375</f>
        <v>73954.6</v>
      </c>
      <c r="I372" s="26" t="n">
        <f aca="false">I373+I375</f>
        <v>83316</v>
      </c>
      <c r="J372" s="26" t="n">
        <f aca="false">J373+J375</f>
        <v>86640</v>
      </c>
      <c r="K372" s="26" t="n">
        <f aca="false">K373+K375</f>
        <v>90100</v>
      </c>
      <c r="L372" s="26" t="n">
        <f aca="false">L373+L375</f>
        <v>93704</v>
      </c>
    </row>
    <row r="373" s="12" customFormat="true" ht="38.25" hidden="false" customHeight="false" outlineLevel="0" collapsed="false">
      <c r="A373" s="22"/>
      <c r="B373" s="36"/>
      <c r="C373" s="24" t="s">
        <v>21</v>
      </c>
      <c r="D373" s="32"/>
      <c r="E373" s="26" t="n">
        <f aca="false">SUM(F373:L373)</f>
        <v>571669.201</v>
      </c>
      <c r="F373" s="26" t="n">
        <f aca="false">F374+F376+F393+F394+F395</f>
        <v>64000</v>
      </c>
      <c r="G373" s="26" t="n">
        <f aca="false">G374+G376+G393+G394+G395</f>
        <v>79954.601</v>
      </c>
      <c r="H373" s="26" t="n">
        <f aca="false">H374+H376+H393+H394+H395</f>
        <v>73954.6</v>
      </c>
      <c r="I373" s="26" t="n">
        <f aca="false">I374+I376+I393+I394+I395</f>
        <v>83316</v>
      </c>
      <c r="J373" s="26" t="n">
        <f aca="false">J374+J376+J393+J394+J395</f>
        <v>86640</v>
      </c>
      <c r="K373" s="26" t="n">
        <f aca="false">K374+K376+K393+K394+K395</f>
        <v>90100</v>
      </c>
      <c r="L373" s="26" t="n">
        <f aca="false">L374+L376+L393+L394+L395</f>
        <v>93704</v>
      </c>
    </row>
    <row r="374" s="12" customFormat="true" ht="25.5" hidden="false" customHeight="false" outlineLevel="0" collapsed="false">
      <c r="A374" s="22"/>
      <c r="B374" s="36"/>
      <c r="C374" s="24" t="s">
        <v>22</v>
      </c>
      <c r="D374" s="32"/>
      <c r="E374" s="26" t="n">
        <f aca="false">SUM(F374:L374)</f>
        <v>0</v>
      </c>
      <c r="F374" s="26" t="n">
        <v>0</v>
      </c>
      <c r="G374" s="26" t="n">
        <v>0</v>
      </c>
      <c r="H374" s="26" t="n">
        <v>0</v>
      </c>
      <c r="I374" s="26" t="n">
        <v>0</v>
      </c>
      <c r="J374" s="26" t="n">
        <v>0</v>
      </c>
      <c r="K374" s="26" t="n">
        <v>0</v>
      </c>
      <c r="L374" s="26" t="n">
        <v>0</v>
      </c>
    </row>
    <row r="375" s="12" customFormat="true" ht="51" hidden="false" customHeight="false" outlineLevel="0" collapsed="false">
      <c r="A375" s="22"/>
      <c r="B375" s="36"/>
      <c r="C375" s="24" t="s">
        <v>24</v>
      </c>
      <c r="D375" s="32"/>
      <c r="E375" s="26" t="n">
        <f aca="false">SUM(F375:L375)</f>
        <v>0</v>
      </c>
      <c r="F375" s="26" t="n">
        <v>0</v>
      </c>
      <c r="G375" s="26" t="n">
        <v>0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</row>
    <row r="376" s="12" customFormat="true" ht="25.5" hidden="false" customHeight="false" outlineLevel="0" collapsed="false">
      <c r="A376" s="22"/>
      <c r="B376" s="36"/>
      <c r="C376" s="24" t="s">
        <v>25</v>
      </c>
      <c r="D376" s="25" t="n">
        <v>810</v>
      </c>
      <c r="E376" s="26" t="n">
        <f aca="false">SUM(F376:L376)</f>
        <v>571669.201</v>
      </c>
      <c r="F376" s="26" t="n">
        <f aca="false">SUM(F377:F392)</f>
        <v>64000</v>
      </c>
      <c r="G376" s="26" t="n">
        <f aca="false">G379</f>
        <v>79954.601</v>
      </c>
      <c r="H376" s="26" t="n">
        <f aca="false">SUM(H377:H392)</f>
        <v>73954.6</v>
      </c>
      <c r="I376" s="26" t="n">
        <f aca="false">SUM(I377:I392)</f>
        <v>83316</v>
      </c>
      <c r="J376" s="26" t="n">
        <f aca="false">J379</f>
        <v>86640</v>
      </c>
      <c r="K376" s="26" t="n">
        <f aca="false">K379</f>
        <v>90100</v>
      </c>
      <c r="L376" s="26" t="n">
        <f aca="false">K376*1.04</f>
        <v>93704</v>
      </c>
    </row>
    <row r="377" s="12" customFormat="true" ht="15" hidden="true" customHeight="false" outlineLevel="0" collapsed="false">
      <c r="A377" s="22"/>
      <c r="B377" s="36"/>
      <c r="C377" s="24"/>
      <c r="D377" s="32" t="n">
        <v>804</v>
      </c>
      <c r="E377" s="26" t="n">
        <f aca="false">SUM(F377:L377)</f>
        <v>0</v>
      </c>
      <c r="F377" s="26" t="n">
        <v>0</v>
      </c>
      <c r="G377" s="26" t="n">
        <v>0</v>
      </c>
      <c r="H377" s="26" t="n">
        <v>0</v>
      </c>
      <c r="I377" s="26" t="n">
        <v>0</v>
      </c>
      <c r="J377" s="39"/>
      <c r="K377" s="39"/>
      <c r="L377" s="39"/>
    </row>
    <row r="378" s="12" customFormat="true" ht="15" hidden="true" customHeight="false" outlineLevel="0" collapsed="false">
      <c r="A378" s="22"/>
      <c r="B378" s="36"/>
      <c r="C378" s="24"/>
      <c r="D378" s="32" t="n">
        <v>808</v>
      </c>
      <c r="E378" s="26" t="n">
        <f aca="false">SUM(F378:L378)</f>
        <v>0</v>
      </c>
      <c r="F378" s="26" t="n">
        <v>0</v>
      </c>
      <c r="G378" s="26" t="n">
        <v>0</v>
      </c>
      <c r="H378" s="26" t="n">
        <v>0</v>
      </c>
      <c r="I378" s="26" t="n">
        <v>0</v>
      </c>
      <c r="J378" s="39"/>
      <c r="K378" s="39"/>
      <c r="L378" s="39"/>
    </row>
    <row r="379" s="12" customFormat="true" ht="15" hidden="true" customHeight="false" outlineLevel="0" collapsed="false">
      <c r="A379" s="22"/>
      <c r="B379" s="36"/>
      <c r="C379" s="24"/>
      <c r="D379" s="32" t="n">
        <v>810</v>
      </c>
      <c r="E379" s="26" t="n">
        <f aca="false">SUM(F379:L379)</f>
        <v>571669.201</v>
      </c>
      <c r="F379" s="26" t="n">
        <v>64000</v>
      </c>
      <c r="G379" s="26" t="n">
        <v>79954.601</v>
      </c>
      <c r="H379" s="26" t="n">
        <v>73954.6</v>
      </c>
      <c r="I379" s="26" t="n">
        <v>83316</v>
      </c>
      <c r="J379" s="26" t="n">
        <v>86640</v>
      </c>
      <c r="K379" s="26" t="n">
        <v>90100</v>
      </c>
      <c r="L379" s="26" t="n">
        <f aca="false">K379*1.04</f>
        <v>93704</v>
      </c>
    </row>
    <row r="380" s="12" customFormat="true" ht="15" hidden="true" customHeight="false" outlineLevel="0" collapsed="false">
      <c r="A380" s="22"/>
      <c r="B380" s="36"/>
      <c r="C380" s="24"/>
      <c r="D380" s="32" t="n">
        <v>812</v>
      </c>
      <c r="E380" s="26" t="n">
        <f aca="false">SUM(F380:L380)</f>
        <v>0</v>
      </c>
      <c r="F380" s="26"/>
      <c r="G380" s="26"/>
      <c r="H380" s="26"/>
      <c r="I380" s="26"/>
      <c r="J380" s="39"/>
      <c r="K380" s="39"/>
      <c r="L380" s="39"/>
    </row>
    <row r="381" s="12" customFormat="true" ht="15" hidden="true" customHeight="false" outlineLevel="0" collapsed="false">
      <c r="A381" s="22"/>
      <c r="B381" s="36"/>
      <c r="C381" s="24"/>
      <c r="D381" s="32" t="n">
        <v>813</v>
      </c>
      <c r="E381" s="26" t="n">
        <f aca="false">SUM(F381:L381)</f>
        <v>0</v>
      </c>
      <c r="F381" s="26" t="n">
        <v>0</v>
      </c>
      <c r="G381" s="26" t="n">
        <v>0</v>
      </c>
      <c r="H381" s="26" t="n">
        <v>0</v>
      </c>
      <c r="I381" s="26" t="n">
        <v>0</v>
      </c>
      <c r="J381" s="39"/>
      <c r="K381" s="39"/>
      <c r="L381" s="39"/>
    </row>
    <row r="382" s="12" customFormat="true" ht="15" hidden="true" customHeight="false" outlineLevel="0" collapsed="false">
      <c r="A382" s="22"/>
      <c r="B382" s="36"/>
      <c r="C382" s="24"/>
      <c r="D382" s="32" t="n">
        <v>814</v>
      </c>
      <c r="E382" s="26" t="n">
        <f aca="false">SUM(F382:L382)</f>
        <v>0</v>
      </c>
      <c r="F382" s="26" t="n">
        <v>0</v>
      </c>
      <c r="G382" s="26" t="n">
        <v>0</v>
      </c>
      <c r="H382" s="26" t="n">
        <v>0</v>
      </c>
      <c r="I382" s="26" t="n">
        <v>0</v>
      </c>
      <c r="J382" s="39"/>
      <c r="K382" s="39"/>
      <c r="L382" s="39"/>
    </row>
    <row r="383" s="12" customFormat="true" ht="15" hidden="true" customHeight="false" outlineLevel="0" collapsed="false">
      <c r="A383" s="22"/>
      <c r="B383" s="36"/>
      <c r="C383" s="24"/>
      <c r="D383" s="32" t="n">
        <v>815</v>
      </c>
      <c r="E383" s="26" t="n">
        <f aca="false">SUM(F383:L383)</f>
        <v>0</v>
      </c>
      <c r="F383" s="26" t="n">
        <v>0</v>
      </c>
      <c r="G383" s="26" t="n">
        <v>0</v>
      </c>
      <c r="H383" s="26" t="n">
        <v>0</v>
      </c>
      <c r="I383" s="26" t="n">
        <v>0</v>
      </c>
      <c r="J383" s="39"/>
      <c r="K383" s="39"/>
      <c r="L383" s="39"/>
    </row>
    <row r="384" s="12" customFormat="true" ht="15" hidden="true" customHeight="false" outlineLevel="0" collapsed="false">
      <c r="A384" s="22"/>
      <c r="B384" s="36"/>
      <c r="C384" s="24"/>
      <c r="D384" s="32" t="n">
        <v>816</v>
      </c>
      <c r="E384" s="26" t="n">
        <f aca="false">SUM(F384:L384)</f>
        <v>0</v>
      </c>
      <c r="F384" s="26" t="n">
        <v>0</v>
      </c>
      <c r="G384" s="26" t="n">
        <v>0</v>
      </c>
      <c r="H384" s="26" t="n">
        <v>0</v>
      </c>
      <c r="I384" s="26" t="n">
        <v>0</v>
      </c>
      <c r="J384" s="39"/>
      <c r="K384" s="39"/>
      <c r="L384" s="39"/>
    </row>
    <row r="385" s="12" customFormat="true" ht="15" hidden="true" customHeight="false" outlineLevel="0" collapsed="false">
      <c r="A385" s="22"/>
      <c r="B385" s="36"/>
      <c r="C385" s="24"/>
      <c r="D385" s="32" t="n">
        <v>819</v>
      </c>
      <c r="E385" s="26" t="n">
        <f aca="false">SUM(F385:L385)</f>
        <v>0</v>
      </c>
      <c r="F385" s="26" t="n">
        <v>0</v>
      </c>
      <c r="G385" s="26" t="n">
        <v>0</v>
      </c>
      <c r="H385" s="26" t="n">
        <v>0</v>
      </c>
      <c r="I385" s="26" t="n">
        <v>0</v>
      </c>
      <c r="J385" s="39"/>
      <c r="K385" s="39"/>
      <c r="L385" s="39"/>
    </row>
    <row r="386" s="12" customFormat="true" ht="15" hidden="true" customHeight="false" outlineLevel="0" collapsed="false">
      <c r="A386" s="22"/>
      <c r="B386" s="36"/>
      <c r="C386" s="24"/>
      <c r="D386" s="32" t="n">
        <v>826</v>
      </c>
      <c r="E386" s="26" t="n">
        <f aca="false">SUM(F386:L386)</f>
        <v>0</v>
      </c>
      <c r="F386" s="26" t="n">
        <v>0</v>
      </c>
      <c r="G386" s="26" t="n">
        <v>0</v>
      </c>
      <c r="H386" s="26" t="n">
        <v>0</v>
      </c>
      <c r="I386" s="26" t="n">
        <v>0</v>
      </c>
      <c r="J386" s="39"/>
      <c r="K386" s="39"/>
      <c r="L386" s="39"/>
    </row>
    <row r="387" s="12" customFormat="true" ht="15" hidden="true" customHeight="false" outlineLevel="0" collapsed="false">
      <c r="A387" s="22"/>
      <c r="B387" s="36"/>
      <c r="C387" s="24"/>
      <c r="D387" s="32" t="n">
        <v>829</v>
      </c>
      <c r="E387" s="26" t="n">
        <f aca="false">SUM(F387:L387)</f>
        <v>0</v>
      </c>
      <c r="F387" s="26" t="n">
        <v>0</v>
      </c>
      <c r="G387" s="26" t="n">
        <v>0</v>
      </c>
      <c r="H387" s="26" t="n">
        <v>0</v>
      </c>
      <c r="I387" s="26" t="n">
        <v>0</v>
      </c>
      <c r="J387" s="39"/>
      <c r="K387" s="39"/>
      <c r="L387" s="39"/>
    </row>
    <row r="388" s="12" customFormat="true" ht="15" hidden="true" customHeight="false" outlineLevel="0" collapsed="false">
      <c r="A388" s="22"/>
      <c r="B388" s="36"/>
      <c r="C388" s="24"/>
      <c r="D388" s="32" t="n">
        <v>832</v>
      </c>
      <c r="E388" s="26" t="n">
        <f aca="false">SUM(F388:L388)</f>
        <v>0</v>
      </c>
      <c r="F388" s="26" t="n">
        <v>0</v>
      </c>
      <c r="G388" s="26" t="n">
        <v>0</v>
      </c>
      <c r="H388" s="26" t="n">
        <v>0</v>
      </c>
      <c r="I388" s="26" t="n">
        <v>0</v>
      </c>
      <c r="J388" s="39"/>
      <c r="K388" s="39"/>
      <c r="L388" s="39"/>
    </row>
    <row r="389" s="12" customFormat="true" ht="15" hidden="true" customHeight="false" outlineLevel="0" collapsed="false">
      <c r="A389" s="22"/>
      <c r="B389" s="36"/>
      <c r="C389" s="24"/>
      <c r="D389" s="32" t="n">
        <v>843</v>
      </c>
      <c r="E389" s="26" t="n">
        <f aca="false">SUM(F389:L389)</f>
        <v>0</v>
      </c>
      <c r="F389" s="26" t="n">
        <v>0</v>
      </c>
      <c r="G389" s="26" t="n">
        <v>0</v>
      </c>
      <c r="H389" s="26" t="n">
        <v>0</v>
      </c>
      <c r="I389" s="26" t="n">
        <v>0</v>
      </c>
      <c r="J389" s="39"/>
      <c r="K389" s="39"/>
      <c r="L389" s="39"/>
    </row>
    <row r="390" s="12" customFormat="true" ht="15" hidden="true" customHeight="false" outlineLevel="0" collapsed="false">
      <c r="A390" s="22"/>
      <c r="B390" s="36"/>
      <c r="C390" s="24"/>
      <c r="D390" s="32" t="n">
        <v>847</v>
      </c>
      <c r="E390" s="26" t="n">
        <f aca="false">SUM(F390:L390)</f>
        <v>0</v>
      </c>
      <c r="F390" s="26" t="n">
        <v>0</v>
      </c>
      <c r="G390" s="26" t="n">
        <v>0</v>
      </c>
      <c r="H390" s="26" t="n">
        <v>0</v>
      </c>
      <c r="I390" s="26" t="n">
        <v>0</v>
      </c>
      <c r="J390" s="39"/>
      <c r="K390" s="39"/>
      <c r="L390" s="39"/>
    </row>
    <row r="391" s="12" customFormat="true" ht="15" hidden="true" customHeight="false" outlineLevel="0" collapsed="false">
      <c r="A391" s="22"/>
      <c r="B391" s="36"/>
      <c r="C391" s="24"/>
      <c r="D391" s="32" t="n">
        <v>848</v>
      </c>
      <c r="E391" s="26" t="n">
        <f aca="false">SUM(F391:L391)</f>
        <v>0</v>
      </c>
      <c r="F391" s="26" t="n">
        <v>0</v>
      </c>
      <c r="G391" s="26" t="n">
        <v>0</v>
      </c>
      <c r="H391" s="26" t="n">
        <v>0</v>
      </c>
      <c r="I391" s="26" t="n">
        <v>0</v>
      </c>
      <c r="J391" s="39"/>
      <c r="K391" s="39"/>
      <c r="L391" s="39"/>
    </row>
    <row r="392" s="12" customFormat="true" ht="15" hidden="true" customHeight="false" outlineLevel="0" collapsed="false">
      <c r="A392" s="22"/>
      <c r="B392" s="36"/>
      <c r="C392" s="24"/>
      <c r="D392" s="32" t="n">
        <v>857</v>
      </c>
      <c r="E392" s="26" t="n">
        <f aca="false">SUM(F392:L392)</f>
        <v>0</v>
      </c>
      <c r="F392" s="26" t="n">
        <v>0</v>
      </c>
      <c r="G392" s="26" t="n">
        <v>0</v>
      </c>
      <c r="H392" s="26" t="n">
        <v>0</v>
      </c>
      <c r="I392" s="26" t="n">
        <v>0</v>
      </c>
      <c r="J392" s="39"/>
      <c r="K392" s="39"/>
      <c r="L392" s="39"/>
    </row>
    <row r="393" s="12" customFormat="true" ht="25.5" hidden="false" customHeight="false" outlineLevel="0" collapsed="false">
      <c r="A393" s="22"/>
      <c r="B393" s="36"/>
      <c r="C393" s="24" t="s">
        <v>26</v>
      </c>
      <c r="D393" s="32"/>
      <c r="E393" s="26" t="n">
        <f aca="false">SUM(F393:L393)</f>
        <v>0</v>
      </c>
      <c r="F393" s="26" t="n">
        <v>0</v>
      </c>
      <c r="G393" s="26" t="n">
        <v>0</v>
      </c>
      <c r="H393" s="26" t="n">
        <v>0</v>
      </c>
      <c r="I393" s="26" t="n">
        <v>0</v>
      </c>
      <c r="J393" s="26" t="n">
        <v>0</v>
      </c>
      <c r="K393" s="26" t="n">
        <v>0</v>
      </c>
      <c r="L393" s="26" t="n">
        <v>0</v>
      </c>
    </row>
    <row r="394" s="12" customFormat="true" ht="25.5" hidden="false" customHeight="false" outlineLevel="0" collapsed="false">
      <c r="A394" s="22"/>
      <c r="B394" s="36"/>
      <c r="C394" s="24" t="s">
        <v>27</v>
      </c>
      <c r="D394" s="32"/>
      <c r="E394" s="26" t="n">
        <f aca="false">SUM(F394:L394)</f>
        <v>0</v>
      </c>
      <c r="F394" s="26" t="n">
        <v>0</v>
      </c>
      <c r="G394" s="26" t="n">
        <v>0</v>
      </c>
      <c r="H394" s="26" t="n">
        <v>0</v>
      </c>
      <c r="I394" s="26" t="n">
        <v>0</v>
      </c>
      <c r="J394" s="26" t="n">
        <v>0</v>
      </c>
      <c r="K394" s="26" t="n">
        <v>0</v>
      </c>
      <c r="L394" s="26" t="n">
        <v>0</v>
      </c>
    </row>
    <row r="395" s="12" customFormat="true" ht="38.25" hidden="false" customHeight="false" outlineLevel="0" collapsed="false">
      <c r="A395" s="22"/>
      <c r="B395" s="36"/>
      <c r="C395" s="24" t="s">
        <v>28</v>
      </c>
      <c r="D395" s="32"/>
      <c r="E395" s="26" t="n">
        <f aca="false">SUM(F395:L395)</f>
        <v>0</v>
      </c>
      <c r="F395" s="26" t="n">
        <v>0</v>
      </c>
      <c r="G395" s="26" t="n">
        <v>0</v>
      </c>
      <c r="H395" s="26" t="n">
        <v>0</v>
      </c>
      <c r="I395" s="26" t="n">
        <v>0</v>
      </c>
      <c r="J395" s="26" t="n">
        <v>0</v>
      </c>
      <c r="K395" s="26" t="n">
        <v>0</v>
      </c>
      <c r="L395" s="26" t="n">
        <v>0</v>
      </c>
    </row>
    <row r="396" s="12" customFormat="true" ht="15" hidden="false" customHeight="true" outlineLevel="0" collapsed="false">
      <c r="A396" s="22" t="s">
        <v>61</v>
      </c>
      <c r="B396" s="36" t="s">
        <v>62</v>
      </c>
      <c r="C396" s="24" t="s">
        <v>19</v>
      </c>
      <c r="D396" s="32"/>
      <c r="E396" s="26" t="n">
        <f aca="false">SUM(F396:L396)</f>
        <v>0</v>
      </c>
      <c r="F396" s="26" t="n">
        <f aca="false">F397+F399</f>
        <v>0</v>
      </c>
      <c r="G396" s="26" t="n">
        <f aca="false">G397+G399</f>
        <v>0</v>
      </c>
      <c r="H396" s="26" t="n">
        <f aca="false">H397+H399</f>
        <v>0</v>
      </c>
      <c r="I396" s="26" t="n">
        <f aca="false">I397+I399</f>
        <v>0</v>
      </c>
      <c r="J396" s="26" t="n">
        <f aca="false">J397+J399</f>
        <v>0</v>
      </c>
      <c r="K396" s="26" t="n">
        <f aca="false">K397+K399</f>
        <v>0</v>
      </c>
      <c r="L396" s="26" t="n">
        <f aca="false">L397+L399</f>
        <v>0</v>
      </c>
    </row>
    <row r="397" s="12" customFormat="true" ht="38.25" hidden="false" customHeight="false" outlineLevel="0" collapsed="false">
      <c r="A397" s="22"/>
      <c r="B397" s="36"/>
      <c r="C397" s="24" t="s">
        <v>21</v>
      </c>
      <c r="D397" s="32"/>
      <c r="E397" s="26" t="n">
        <f aca="false">SUM(F397:L397)</f>
        <v>0</v>
      </c>
      <c r="F397" s="26" t="n">
        <f aca="false">F398+F400+F417+F418+F419</f>
        <v>0</v>
      </c>
      <c r="G397" s="26" t="n">
        <f aca="false">G398+G400+G417+G418+G419</f>
        <v>0</v>
      </c>
      <c r="H397" s="26" t="n">
        <f aca="false">H398+H400+H417+H418+H419</f>
        <v>0</v>
      </c>
      <c r="I397" s="26" t="n">
        <f aca="false">I398+I400+I417+I418+I419</f>
        <v>0</v>
      </c>
      <c r="J397" s="26" t="n">
        <f aca="false">J398+J400+J417+J418+J419</f>
        <v>0</v>
      </c>
      <c r="K397" s="26" t="n">
        <f aca="false">K398+K400+K417+K418+K419</f>
        <v>0</v>
      </c>
      <c r="L397" s="26" t="n">
        <f aca="false">L398+L400+L417+L418+L419</f>
        <v>0</v>
      </c>
    </row>
    <row r="398" s="12" customFormat="true" ht="25.5" hidden="false" customHeight="false" outlineLevel="0" collapsed="false">
      <c r="A398" s="22"/>
      <c r="B398" s="36"/>
      <c r="C398" s="24" t="s">
        <v>22</v>
      </c>
      <c r="D398" s="32"/>
      <c r="E398" s="26" t="n">
        <f aca="false">SUM(F398:L398)</f>
        <v>0</v>
      </c>
      <c r="F398" s="26" t="n">
        <v>0</v>
      </c>
      <c r="G398" s="26" t="n"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</row>
    <row r="399" s="12" customFormat="true" ht="51" hidden="false" customHeight="false" outlineLevel="0" collapsed="false">
      <c r="A399" s="22"/>
      <c r="B399" s="36"/>
      <c r="C399" s="24" t="s">
        <v>24</v>
      </c>
      <c r="D399" s="32"/>
      <c r="E399" s="26" t="n">
        <f aca="false">SUM(F399:L399)</f>
        <v>0</v>
      </c>
      <c r="F399" s="26" t="n">
        <v>0</v>
      </c>
      <c r="G399" s="26" t="n">
        <v>0</v>
      </c>
      <c r="H399" s="26" t="n">
        <v>0</v>
      </c>
      <c r="I399" s="26" t="n">
        <v>0</v>
      </c>
      <c r="J399" s="26" t="n">
        <v>0</v>
      </c>
      <c r="K399" s="26" t="n">
        <v>0</v>
      </c>
      <c r="L399" s="26" t="n">
        <v>0</v>
      </c>
    </row>
    <row r="400" s="12" customFormat="true" ht="25.5" hidden="false" customHeight="false" outlineLevel="0" collapsed="false">
      <c r="A400" s="22"/>
      <c r="B400" s="36"/>
      <c r="C400" s="24" t="s">
        <v>25</v>
      </c>
      <c r="D400" s="25" t="n">
        <v>810</v>
      </c>
      <c r="E400" s="26" t="n">
        <f aca="false">SUM(F400:L400)</f>
        <v>0</v>
      </c>
      <c r="F400" s="26" t="n">
        <f aca="false">SUM(F401:F416)</f>
        <v>0</v>
      </c>
      <c r="G400" s="26" t="n">
        <f aca="false">SUM(G401:G416)</f>
        <v>0</v>
      </c>
      <c r="H400" s="26" t="n">
        <f aca="false">SUM(H401:H416)</f>
        <v>0</v>
      </c>
      <c r="I400" s="26" t="n">
        <f aca="false">SUM(I401:I416)</f>
        <v>0</v>
      </c>
      <c r="J400" s="26" t="n">
        <f aca="false">SUM(J401:J416)</f>
        <v>0</v>
      </c>
      <c r="K400" s="26" t="n">
        <f aca="false">SUM(K401:K416)</f>
        <v>0</v>
      </c>
      <c r="L400" s="26" t="n">
        <f aca="false">SUM(L401:L416)</f>
        <v>0</v>
      </c>
    </row>
    <row r="401" s="12" customFormat="true" ht="15" hidden="true" customHeight="false" outlineLevel="0" collapsed="false">
      <c r="A401" s="22"/>
      <c r="B401" s="36"/>
      <c r="C401" s="24"/>
      <c r="D401" s="32" t="n">
        <v>804</v>
      </c>
      <c r="E401" s="26" t="n">
        <f aca="false">SUM(F401:L401)</f>
        <v>0</v>
      </c>
      <c r="F401" s="26" t="n">
        <v>0</v>
      </c>
      <c r="G401" s="26" t="n">
        <v>0</v>
      </c>
      <c r="H401" s="26" t="n">
        <v>0</v>
      </c>
      <c r="I401" s="26" t="n">
        <v>0</v>
      </c>
      <c r="J401" s="26" t="n">
        <v>0</v>
      </c>
      <c r="K401" s="26" t="n">
        <v>0</v>
      </c>
      <c r="L401" s="26" t="n">
        <v>0</v>
      </c>
    </row>
    <row r="402" s="12" customFormat="true" ht="15" hidden="true" customHeight="false" outlineLevel="0" collapsed="false">
      <c r="A402" s="22"/>
      <c r="B402" s="36"/>
      <c r="C402" s="24"/>
      <c r="D402" s="32" t="n">
        <v>808</v>
      </c>
      <c r="E402" s="26" t="n">
        <f aca="false">SUM(F402:L402)</f>
        <v>0</v>
      </c>
      <c r="F402" s="26" t="n">
        <v>0</v>
      </c>
      <c r="G402" s="26" t="n">
        <v>0</v>
      </c>
      <c r="H402" s="26" t="n">
        <v>0</v>
      </c>
      <c r="I402" s="26" t="n">
        <v>0</v>
      </c>
      <c r="J402" s="26" t="n">
        <v>0</v>
      </c>
      <c r="K402" s="26" t="n">
        <v>0</v>
      </c>
      <c r="L402" s="26" t="n">
        <v>0</v>
      </c>
    </row>
    <row r="403" s="12" customFormat="true" ht="15" hidden="true" customHeight="false" outlineLevel="0" collapsed="false">
      <c r="A403" s="22"/>
      <c r="B403" s="36"/>
      <c r="C403" s="24"/>
      <c r="D403" s="32" t="n">
        <v>810</v>
      </c>
      <c r="E403" s="26" t="n">
        <f aca="false">SUM(F403:L403)</f>
        <v>0</v>
      </c>
      <c r="F403" s="26" t="n">
        <v>0</v>
      </c>
      <c r="G403" s="26" t="n">
        <v>0</v>
      </c>
      <c r="H403" s="26" t="n">
        <v>0</v>
      </c>
      <c r="I403" s="26" t="n">
        <v>0</v>
      </c>
      <c r="J403" s="26" t="n">
        <v>0</v>
      </c>
      <c r="K403" s="26" t="n">
        <v>0</v>
      </c>
      <c r="L403" s="26" t="n">
        <v>0</v>
      </c>
    </row>
    <row r="404" s="12" customFormat="true" ht="15" hidden="true" customHeight="false" outlineLevel="0" collapsed="false">
      <c r="A404" s="22"/>
      <c r="B404" s="36"/>
      <c r="C404" s="24"/>
      <c r="D404" s="32" t="n">
        <v>812</v>
      </c>
      <c r="E404" s="26" t="n">
        <f aca="false">SUM(F404:L404)</f>
        <v>0</v>
      </c>
      <c r="F404" s="26"/>
      <c r="G404" s="26"/>
      <c r="H404" s="26"/>
      <c r="I404" s="26"/>
      <c r="J404" s="26"/>
      <c r="K404" s="26"/>
      <c r="L404" s="26"/>
    </row>
    <row r="405" s="12" customFormat="true" ht="15" hidden="true" customHeight="false" outlineLevel="0" collapsed="false">
      <c r="A405" s="22"/>
      <c r="B405" s="36"/>
      <c r="C405" s="24"/>
      <c r="D405" s="32" t="n">
        <v>813</v>
      </c>
      <c r="E405" s="26" t="n">
        <f aca="false">SUM(F405:L405)</f>
        <v>0</v>
      </c>
      <c r="F405" s="26" t="n">
        <v>0</v>
      </c>
      <c r="G405" s="26" t="n">
        <v>0</v>
      </c>
      <c r="H405" s="26" t="n">
        <v>0</v>
      </c>
      <c r="I405" s="26" t="n">
        <v>0</v>
      </c>
      <c r="J405" s="26" t="n">
        <v>0</v>
      </c>
      <c r="K405" s="26" t="n">
        <v>0</v>
      </c>
      <c r="L405" s="26" t="n">
        <v>0</v>
      </c>
    </row>
    <row r="406" s="12" customFormat="true" ht="15" hidden="true" customHeight="false" outlineLevel="0" collapsed="false">
      <c r="A406" s="22"/>
      <c r="B406" s="36"/>
      <c r="C406" s="24"/>
      <c r="D406" s="32" t="n">
        <v>814</v>
      </c>
      <c r="E406" s="26" t="n">
        <f aca="false">SUM(F406:L406)</f>
        <v>0</v>
      </c>
      <c r="F406" s="26" t="n">
        <v>0</v>
      </c>
      <c r="G406" s="26" t="n">
        <v>0</v>
      </c>
      <c r="H406" s="26" t="n">
        <v>0</v>
      </c>
      <c r="I406" s="26" t="n">
        <v>0</v>
      </c>
      <c r="J406" s="26" t="n">
        <v>0</v>
      </c>
      <c r="K406" s="26" t="n">
        <v>0</v>
      </c>
      <c r="L406" s="26" t="n">
        <v>0</v>
      </c>
    </row>
    <row r="407" s="12" customFormat="true" ht="15" hidden="true" customHeight="false" outlineLevel="0" collapsed="false">
      <c r="A407" s="22"/>
      <c r="B407" s="36"/>
      <c r="C407" s="24"/>
      <c r="D407" s="32" t="n">
        <v>815</v>
      </c>
      <c r="E407" s="26" t="n">
        <f aca="false">SUM(F407:L407)</f>
        <v>0</v>
      </c>
      <c r="F407" s="26" t="n">
        <v>0</v>
      </c>
      <c r="G407" s="26" t="n">
        <v>0</v>
      </c>
      <c r="H407" s="26" t="n">
        <v>0</v>
      </c>
      <c r="I407" s="26" t="n">
        <v>0</v>
      </c>
      <c r="J407" s="26" t="n">
        <v>0</v>
      </c>
      <c r="K407" s="26" t="n">
        <v>0</v>
      </c>
      <c r="L407" s="26" t="n">
        <v>0</v>
      </c>
    </row>
    <row r="408" s="12" customFormat="true" ht="15" hidden="true" customHeight="false" outlineLevel="0" collapsed="false">
      <c r="A408" s="22"/>
      <c r="B408" s="36"/>
      <c r="C408" s="24"/>
      <c r="D408" s="32" t="n">
        <v>816</v>
      </c>
      <c r="E408" s="26" t="n">
        <f aca="false">SUM(F408:L408)</f>
        <v>0</v>
      </c>
      <c r="F408" s="26" t="n">
        <v>0</v>
      </c>
      <c r="G408" s="26" t="n">
        <v>0</v>
      </c>
      <c r="H408" s="26" t="n">
        <v>0</v>
      </c>
      <c r="I408" s="26" t="n">
        <v>0</v>
      </c>
      <c r="J408" s="26" t="n">
        <v>0</v>
      </c>
      <c r="K408" s="26" t="n">
        <v>0</v>
      </c>
      <c r="L408" s="26" t="n">
        <v>0</v>
      </c>
    </row>
    <row r="409" s="12" customFormat="true" ht="15" hidden="true" customHeight="false" outlineLevel="0" collapsed="false">
      <c r="A409" s="22"/>
      <c r="B409" s="36"/>
      <c r="C409" s="24"/>
      <c r="D409" s="32" t="n">
        <v>819</v>
      </c>
      <c r="E409" s="26" t="n">
        <f aca="false">SUM(F409:L409)</f>
        <v>0</v>
      </c>
      <c r="F409" s="26" t="n">
        <v>0</v>
      </c>
      <c r="G409" s="26" t="n">
        <v>0</v>
      </c>
      <c r="H409" s="26" t="n">
        <v>0</v>
      </c>
      <c r="I409" s="26" t="n">
        <v>0</v>
      </c>
      <c r="J409" s="26" t="n">
        <v>0</v>
      </c>
      <c r="K409" s="26" t="n">
        <v>0</v>
      </c>
      <c r="L409" s="26" t="n">
        <v>0</v>
      </c>
    </row>
    <row r="410" s="12" customFormat="true" ht="15" hidden="true" customHeight="false" outlineLevel="0" collapsed="false">
      <c r="A410" s="22"/>
      <c r="B410" s="36"/>
      <c r="C410" s="24"/>
      <c r="D410" s="32" t="n">
        <v>826</v>
      </c>
      <c r="E410" s="26" t="n">
        <f aca="false">SUM(F410:L410)</f>
        <v>0</v>
      </c>
      <c r="F410" s="26" t="n">
        <v>0</v>
      </c>
      <c r="G410" s="26" t="n">
        <v>0</v>
      </c>
      <c r="H410" s="26" t="n">
        <v>0</v>
      </c>
      <c r="I410" s="26" t="n">
        <v>0</v>
      </c>
      <c r="J410" s="26" t="n">
        <v>0</v>
      </c>
      <c r="K410" s="26" t="n">
        <v>0</v>
      </c>
      <c r="L410" s="26" t="n">
        <v>0</v>
      </c>
    </row>
    <row r="411" s="12" customFormat="true" ht="15" hidden="true" customHeight="false" outlineLevel="0" collapsed="false">
      <c r="A411" s="22"/>
      <c r="B411" s="36"/>
      <c r="C411" s="24"/>
      <c r="D411" s="32" t="n">
        <v>829</v>
      </c>
      <c r="E411" s="26" t="n">
        <f aca="false">SUM(F411:L411)</f>
        <v>0</v>
      </c>
      <c r="F411" s="26" t="n">
        <v>0</v>
      </c>
      <c r="G411" s="26" t="n">
        <v>0</v>
      </c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</row>
    <row r="412" s="12" customFormat="true" ht="15" hidden="true" customHeight="false" outlineLevel="0" collapsed="false">
      <c r="A412" s="22"/>
      <c r="B412" s="36"/>
      <c r="C412" s="24"/>
      <c r="D412" s="32" t="n">
        <v>832</v>
      </c>
      <c r="E412" s="26" t="n">
        <f aca="false">SUM(F412:L412)</f>
        <v>0</v>
      </c>
      <c r="F412" s="26" t="n">
        <v>0</v>
      </c>
      <c r="G412" s="26" t="n">
        <v>0</v>
      </c>
      <c r="H412" s="26" t="n">
        <v>0</v>
      </c>
      <c r="I412" s="26" t="n">
        <v>0</v>
      </c>
      <c r="J412" s="26" t="n">
        <v>0</v>
      </c>
      <c r="K412" s="26" t="n">
        <v>0</v>
      </c>
      <c r="L412" s="26" t="n">
        <v>0</v>
      </c>
    </row>
    <row r="413" s="12" customFormat="true" ht="15" hidden="true" customHeight="false" outlineLevel="0" collapsed="false">
      <c r="A413" s="22"/>
      <c r="B413" s="36"/>
      <c r="C413" s="24"/>
      <c r="D413" s="32" t="n">
        <v>843</v>
      </c>
      <c r="E413" s="26" t="n">
        <f aca="false">SUM(F413:L413)</f>
        <v>0</v>
      </c>
      <c r="F413" s="26" t="n">
        <v>0</v>
      </c>
      <c r="G413" s="26" t="n">
        <v>0</v>
      </c>
      <c r="H413" s="26" t="n">
        <v>0</v>
      </c>
      <c r="I413" s="26" t="n">
        <v>0</v>
      </c>
      <c r="J413" s="26" t="n">
        <v>0</v>
      </c>
      <c r="K413" s="26" t="n">
        <v>0</v>
      </c>
      <c r="L413" s="26" t="n">
        <v>0</v>
      </c>
    </row>
    <row r="414" s="12" customFormat="true" ht="15" hidden="true" customHeight="false" outlineLevel="0" collapsed="false">
      <c r="A414" s="22"/>
      <c r="B414" s="36"/>
      <c r="C414" s="24"/>
      <c r="D414" s="32" t="n">
        <v>847</v>
      </c>
      <c r="E414" s="26" t="n">
        <f aca="false">SUM(F414:L414)</f>
        <v>0</v>
      </c>
      <c r="F414" s="26" t="n">
        <v>0</v>
      </c>
      <c r="G414" s="26" t="n">
        <v>0</v>
      </c>
      <c r="H414" s="26" t="n">
        <v>0</v>
      </c>
      <c r="I414" s="26" t="n">
        <v>0</v>
      </c>
      <c r="J414" s="26" t="n">
        <v>0</v>
      </c>
      <c r="K414" s="26" t="n">
        <v>0</v>
      </c>
      <c r="L414" s="26" t="n">
        <v>0</v>
      </c>
    </row>
    <row r="415" s="12" customFormat="true" ht="15" hidden="true" customHeight="false" outlineLevel="0" collapsed="false">
      <c r="A415" s="22"/>
      <c r="B415" s="36"/>
      <c r="C415" s="24"/>
      <c r="D415" s="32" t="n">
        <v>848</v>
      </c>
      <c r="E415" s="26" t="n">
        <f aca="false">SUM(F415:L415)</f>
        <v>0</v>
      </c>
      <c r="F415" s="26" t="n">
        <v>0</v>
      </c>
      <c r="G415" s="26" t="n">
        <v>0</v>
      </c>
      <c r="H415" s="26" t="n">
        <v>0</v>
      </c>
      <c r="I415" s="26" t="n">
        <v>0</v>
      </c>
      <c r="J415" s="26" t="n">
        <v>0</v>
      </c>
      <c r="K415" s="26" t="n">
        <v>0</v>
      </c>
      <c r="L415" s="26" t="n">
        <v>0</v>
      </c>
    </row>
    <row r="416" s="12" customFormat="true" ht="15" hidden="true" customHeight="false" outlineLevel="0" collapsed="false">
      <c r="A416" s="22"/>
      <c r="B416" s="36"/>
      <c r="C416" s="24"/>
      <c r="D416" s="32" t="n">
        <v>857</v>
      </c>
      <c r="E416" s="26" t="n">
        <f aca="false">SUM(F416:L416)</f>
        <v>0</v>
      </c>
      <c r="F416" s="26" t="n">
        <v>0</v>
      </c>
      <c r="G416" s="26" t="n">
        <v>0</v>
      </c>
      <c r="H416" s="26" t="n">
        <v>0</v>
      </c>
      <c r="I416" s="26" t="n">
        <v>0</v>
      </c>
      <c r="J416" s="26" t="n">
        <v>0</v>
      </c>
      <c r="K416" s="26" t="n">
        <v>0</v>
      </c>
      <c r="L416" s="26" t="n">
        <v>0</v>
      </c>
    </row>
    <row r="417" s="12" customFormat="true" ht="25.5" hidden="false" customHeight="false" outlineLevel="0" collapsed="false">
      <c r="A417" s="22"/>
      <c r="B417" s="36"/>
      <c r="C417" s="24" t="s">
        <v>26</v>
      </c>
      <c r="D417" s="32"/>
      <c r="E417" s="26" t="n">
        <f aca="false">SUM(F417:L417)</f>
        <v>0</v>
      </c>
      <c r="F417" s="26" t="n">
        <v>0</v>
      </c>
      <c r="G417" s="26" t="n">
        <v>0</v>
      </c>
      <c r="H417" s="26" t="n">
        <v>0</v>
      </c>
      <c r="I417" s="26" t="n">
        <v>0</v>
      </c>
      <c r="J417" s="26" t="n">
        <v>0</v>
      </c>
      <c r="K417" s="26" t="n">
        <v>0</v>
      </c>
      <c r="L417" s="26" t="n">
        <v>0</v>
      </c>
    </row>
    <row r="418" s="12" customFormat="true" ht="25.5" hidden="false" customHeight="false" outlineLevel="0" collapsed="false">
      <c r="A418" s="22"/>
      <c r="B418" s="36"/>
      <c r="C418" s="24" t="s">
        <v>27</v>
      </c>
      <c r="D418" s="32"/>
      <c r="E418" s="26" t="n">
        <f aca="false">SUM(F418:L418)</f>
        <v>0</v>
      </c>
      <c r="F418" s="26" t="n">
        <v>0</v>
      </c>
      <c r="G418" s="26" t="n">
        <v>0</v>
      </c>
      <c r="H418" s="26" t="n">
        <v>0</v>
      </c>
      <c r="I418" s="26" t="n">
        <v>0</v>
      </c>
      <c r="J418" s="26" t="n">
        <v>0</v>
      </c>
      <c r="K418" s="26" t="n">
        <v>0</v>
      </c>
      <c r="L418" s="26" t="n">
        <v>0</v>
      </c>
    </row>
    <row r="419" s="12" customFormat="true" ht="38.25" hidden="false" customHeight="false" outlineLevel="0" collapsed="false">
      <c r="A419" s="22"/>
      <c r="B419" s="36"/>
      <c r="C419" s="24" t="s">
        <v>28</v>
      </c>
      <c r="D419" s="32"/>
      <c r="E419" s="26" t="n">
        <f aca="false">SUM(F419:L419)</f>
        <v>0</v>
      </c>
      <c r="F419" s="26" t="n">
        <v>0</v>
      </c>
      <c r="G419" s="26" t="n">
        <v>0</v>
      </c>
      <c r="H419" s="26" t="n">
        <v>0</v>
      </c>
      <c r="I419" s="26" t="n">
        <v>0</v>
      </c>
      <c r="J419" s="26" t="n">
        <v>0</v>
      </c>
      <c r="K419" s="26" t="n">
        <v>0</v>
      </c>
      <c r="L419" s="26" t="n">
        <v>0</v>
      </c>
    </row>
    <row r="420" s="12" customFormat="true" ht="15" hidden="false" customHeight="true" outlineLevel="0" collapsed="false">
      <c r="A420" s="22" t="s">
        <v>63</v>
      </c>
      <c r="B420" s="36" t="s">
        <v>64</v>
      </c>
      <c r="C420" s="24" t="s">
        <v>19</v>
      </c>
      <c r="D420" s="32"/>
      <c r="E420" s="26" t="n">
        <f aca="false">SUM(F420:L420)</f>
        <v>0</v>
      </c>
      <c r="F420" s="26" t="n">
        <f aca="false">F421+F423</f>
        <v>0</v>
      </c>
      <c r="G420" s="26" t="n">
        <f aca="false">G421+G423</f>
        <v>0</v>
      </c>
      <c r="H420" s="26" t="n">
        <f aca="false">H421+H423</f>
        <v>0</v>
      </c>
      <c r="I420" s="26" t="n">
        <f aca="false">I421+I423</f>
        <v>0</v>
      </c>
      <c r="J420" s="26" t="n">
        <f aca="false">J421+J423</f>
        <v>0</v>
      </c>
      <c r="K420" s="26" t="n">
        <f aca="false">K421+K423</f>
        <v>0</v>
      </c>
      <c r="L420" s="26" t="n">
        <f aca="false">L421+L423</f>
        <v>0</v>
      </c>
    </row>
    <row r="421" s="12" customFormat="true" ht="38.25" hidden="false" customHeight="false" outlineLevel="0" collapsed="false">
      <c r="A421" s="22"/>
      <c r="B421" s="36"/>
      <c r="C421" s="24" t="s">
        <v>21</v>
      </c>
      <c r="D421" s="32"/>
      <c r="E421" s="26" t="n">
        <f aca="false">SUM(F421:L421)</f>
        <v>0</v>
      </c>
      <c r="F421" s="26" t="n">
        <f aca="false">F422+F424+F441+F442+F443</f>
        <v>0</v>
      </c>
      <c r="G421" s="26" t="n">
        <f aca="false">G422+G424+G441+G442+G443</f>
        <v>0</v>
      </c>
      <c r="H421" s="26" t="n">
        <f aca="false">H422+H424+H441+H442+H443</f>
        <v>0</v>
      </c>
      <c r="I421" s="26" t="n">
        <f aca="false">I422+I424+I441+I442+I443</f>
        <v>0</v>
      </c>
      <c r="J421" s="26" t="n">
        <f aca="false">J422+J424+J441+J442+J443</f>
        <v>0</v>
      </c>
      <c r="K421" s="26" t="n">
        <f aca="false">K422+K424+K441+K442+K443</f>
        <v>0</v>
      </c>
      <c r="L421" s="26" t="n">
        <f aca="false">L422+L424+L441+L442+L443</f>
        <v>0</v>
      </c>
    </row>
    <row r="422" s="12" customFormat="true" ht="25.5" hidden="false" customHeight="false" outlineLevel="0" collapsed="false">
      <c r="A422" s="22"/>
      <c r="B422" s="36"/>
      <c r="C422" s="24" t="s">
        <v>22</v>
      </c>
      <c r="D422" s="32"/>
      <c r="E422" s="26" t="n">
        <f aca="false">SUM(F422:L422)</f>
        <v>0</v>
      </c>
      <c r="F422" s="26" t="n">
        <v>0</v>
      </c>
      <c r="G422" s="26" t="n">
        <v>0</v>
      </c>
      <c r="H422" s="26" t="n">
        <v>0</v>
      </c>
      <c r="I422" s="26" t="n">
        <v>0</v>
      </c>
      <c r="J422" s="26" t="n">
        <v>0</v>
      </c>
      <c r="K422" s="26" t="n">
        <v>0</v>
      </c>
      <c r="L422" s="26" t="n">
        <v>0</v>
      </c>
    </row>
    <row r="423" s="12" customFormat="true" ht="51" hidden="false" customHeight="false" outlineLevel="0" collapsed="false">
      <c r="A423" s="22"/>
      <c r="B423" s="36"/>
      <c r="C423" s="24" t="s">
        <v>24</v>
      </c>
      <c r="D423" s="32"/>
      <c r="E423" s="26" t="n">
        <f aca="false">SUM(F423:L423)</f>
        <v>0</v>
      </c>
      <c r="F423" s="26" t="n">
        <v>0</v>
      </c>
      <c r="G423" s="26" t="n">
        <v>0</v>
      </c>
      <c r="H423" s="26" t="n">
        <v>0</v>
      </c>
      <c r="I423" s="26" t="n">
        <v>0</v>
      </c>
      <c r="J423" s="26" t="n">
        <v>0</v>
      </c>
      <c r="K423" s="26" t="n">
        <v>0</v>
      </c>
      <c r="L423" s="26" t="n">
        <v>0</v>
      </c>
    </row>
    <row r="424" s="12" customFormat="true" ht="25.5" hidden="false" customHeight="false" outlineLevel="0" collapsed="false">
      <c r="A424" s="22"/>
      <c r="B424" s="36"/>
      <c r="C424" s="24" t="s">
        <v>25</v>
      </c>
      <c r="D424" s="25" t="n">
        <v>810</v>
      </c>
      <c r="E424" s="26" t="n">
        <f aca="false">SUM(F424:L424)</f>
        <v>0</v>
      </c>
      <c r="F424" s="26" t="n">
        <f aca="false">SUM(F425:F440)</f>
        <v>0</v>
      </c>
      <c r="G424" s="26" t="n">
        <f aca="false">SUM(G425:G440)</f>
        <v>0</v>
      </c>
      <c r="H424" s="26" t="n">
        <f aca="false">SUM(H425:H440)</f>
        <v>0</v>
      </c>
      <c r="I424" s="26" t="n">
        <f aca="false">SUM(I425:I440)</f>
        <v>0</v>
      </c>
      <c r="J424" s="26" t="n">
        <f aca="false">SUM(J425:J440)</f>
        <v>0</v>
      </c>
      <c r="K424" s="26" t="n">
        <f aca="false">SUM(K425:K440)</f>
        <v>0</v>
      </c>
      <c r="L424" s="26" t="n">
        <f aca="false">SUM(L425:L440)</f>
        <v>0</v>
      </c>
    </row>
    <row r="425" s="12" customFormat="true" ht="15" hidden="true" customHeight="false" outlineLevel="0" collapsed="false">
      <c r="A425" s="22"/>
      <c r="B425" s="36"/>
      <c r="C425" s="24"/>
      <c r="D425" s="32" t="n">
        <v>804</v>
      </c>
      <c r="E425" s="26" t="n">
        <f aca="false">SUM(F425:L425)</f>
        <v>0</v>
      </c>
      <c r="F425" s="26" t="n">
        <v>0</v>
      </c>
      <c r="G425" s="26" t="n">
        <v>0</v>
      </c>
      <c r="H425" s="26" t="n">
        <v>0</v>
      </c>
      <c r="I425" s="26" t="n">
        <v>0</v>
      </c>
      <c r="J425" s="26" t="n">
        <v>0</v>
      </c>
      <c r="K425" s="26" t="n">
        <v>0</v>
      </c>
      <c r="L425" s="26" t="n">
        <v>0</v>
      </c>
    </row>
    <row r="426" s="12" customFormat="true" ht="15" hidden="true" customHeight="false" outlineLevel="0" collapsed="false">
      <c r="A426" s="22"/>
      <c r="B426" s="36"/>
      <c r="C426" s="24"/>
      <c r="D426" s="32" t="n">
        <v>808</v>
      </c>
      <c r="E426" s="26" t="n">
        <f aca="false">SUM(F426:L426)</f>
        <v>0</v>
      </c>
      <c r="F426" s="26" t="n">
        <v>0</v>
      </c>
      <c r="G426" s="26" t="n">
        <v>0</v>
      </c>
      <c r="H426" s="26" t="n">
        <v>0</v>
      </c>
      <c r="I426" s="26" t="n">
        <v>0</v>
      </c>
      <c r="J426" s="26" t="n">
        <v>0</v>
      </c>
      <c r="K426" s="26" t="n">
        <v>0</v>
      </c>
      <c r="L426" s="26" t="n">
        <v>0</v>
      </c>
    </row>
    <row r="427" s="12" customFormat="true" ht="15" hidden="true" customHeight="false" outlineLevel="0" collapsed="false">
      <c r="A427" s="22"/>
      <c r="B427" s="36"/>
      <c r="C427" s="24"/>
      <c r="D427" s="32" t="n">
        <v>810</v>
      </c>
      <c r="E427" s="26" t="n">
        <f aca="false">SUM(F427:L427)</f>
        <v>0</v>
      </c>
      <c r="F427" s="26" t="n">
        <v>0</v>
      </c>
      <c r="G427" s="26" t="n">
        <v>0</v>
      </c>
      <c r="H427" s="26" t="n">
        <v>0</v>
      </c>
      <c r="I427" s="26" t="n">
        <v>0</v>
      </c>
      <c r="J427" s="26" t="n">
        <v>0</v>
      </c>
      <c r="K427" s="26" t="n">
        <v>0</v>
      </c>
      <c r="L427" s="26" t="n">
        <v>0</v>
      </c>
    </row>
    <row r="428" s="12" customFormat="true" ht="15" hidden="true" customHeight="false" outlineLevel="0" collapsed="false">
      <c r="A428" s="22"/>
      <c r="B428" s="36"/>
      <c r="C428" s="24"/>
      <c r="D428" s="32" t="n">
        <v>812</v>
      </c>
      <c r="E428" s="26" t="n">
        <f aca="false">SUM(F428:L428)</f>
        <v>0</v>
      </c>
      <c r="F428" s="26"/>
      <c r="G428" s="26"/>
      <c r="H428" s="26"/>
      <c r="I428" s="26"/>
      <c r="J428" s="26"/>
      <c r="K428" s="26"/>
      <c r="L428" s="26"/>
    </row>
    <row r="429" s="12" customFormat="true" ht="15" hidden="true" customHeight="false" outlineLevel="0" collapsed="false">
      <c r="A429" s="22"/>
      <c r="B429" s="36"/>
      <c r="C429" s="24"/>
      <c r="D429" s="32" t="n">
        <v>813</v>
      </c>
      <c r="E429" s="26" t="n">
        <f aca="false">SUM(F429:L429)</f>
        <v>0</v>
      </c>
      <c r="F429" s="26" t="n">
        <v>0</v>
      </c>
      <c r="G429" s="26" t="n">
        <v>0</v>
      </c>
      <c r="H429" s="26" t="n">
        <v>0</v>
      </c>
      <c r="I429" s="26" t="n">
        <v>0</v>
      </c>
      <c r="J429" s="26" t="n">
        <v>0</v>
      </c>
      <c r="K429" s="26" t="n">
        <v>0</v>
      </c>
      <c r="L429" s="26" t="n">
        <v>0</v>
      </c>
    </row>
    <row r="430" s="12" customFormat="true" ht="15" hidden="true" customHeight="false" outlineLevel="0" collapsed="false">
      <c r="A430" s="22"/>
      <c r="B430" s="36"/>
      <c r="C430" s="24"/>
      <c r="D430" s="32" t="n">
        <v>814</v>
      </c>
      <c r="E430" s="26" t="n">
        <f aca="false">SUM(F430:L430)</f>
        <v>0</v>
      </c>
      <c r="F430" s="26" t="n">
        <v>0</v>
      </c>
      <c r="G430" s="26" t="n">
        <v>0</v>
      </c>
      <c r="H430" s="26" t="n">
        <v>0</v>
      </c>
      <c r="I430" s="26" t="n">
        <v>0</v>
      </c>
      <c r="J430" s="26" t="n">
        <v>0</v>
      </c>
      <c r="K430" s="26" t="n">
        <v>0</v>
      </c>
      <c r="L430" s="26" t="n">
        <v>0</v>
      </c>
    </row>
    <row r="431" s="12" customFormat="true" ht="15" hidden="true" customHeight="false" outlineLevel="0" collapsed="false">
      <c r="A431" s="22"/>
      <c r="B431" s="36"/>
      <c r="C431" s="24"/>
      <c r="D431" s="32" t="n">
        <v>815</v>
      </c>
      <c r="E431" s="26" t="n">
        <f aca="false">SUM(F431:L431)</f>
        <v>0</v>
      </c>
      <c r="F431" s="26" t="n">
        <v>0</v>
      </c>
      <c r="G431" s="26" t="n">
        <v>0</v>
      </c>
      <c r="H431" s="26" t="n">
        <v>0</v>
      </c>
      <c r="I431" s="26" t="n">
        <v>0</v>
      </c>
      <c r="J431" s="26" t="n">
        <v>0</v>
      </c>
      <c r="K431" s="26" t="n">
        <v>0</v>
      </c>
      <c r="L431" s="26" t="n">
        <v>0</v>
      </c>
    </row>
    <row r="432" s="12" customFormat="true" ht="15" hidden="true" customHeight="false" outlineLevel="0" collapsed="false">
      <c r="A432" s="22"/>
      <c r="B432" s="36"/>
      <c r="C432" s="24"/>
      <c r="D432" s="32" t="n">
        <v>816</v>
      </c>
      <c r="E432" s="26" t="n">
        <f aca="false">SUM(F432:L432)</f>
        <v>0</v>
      </c>
      <c r="F432" s="26" t="n">
        <v>0</v>
      </c>
      <c r="G432" s="26" t="n">
        <v>0</v>
      </c>
      <c r="H432" s="26" t="n">
        <v>0</v>
      </c>
      <c r="I432" s="26" t="n">
        <v>0</v>
      </c>
      <c r="J432" s="26" t="n">
        <v>0</v>
      </c>
      <c r="K432" s="26" t="n">
        <v>0</v>
      </c>
      <c r="L432" s="26" t="n">
        <v>0</v>
      </c>
    </row>
    <row r="433" s="12" customFormat="true" ht="15" hidden="true" customHeight="false" outlineLevel="0" collapsed="false">
      <c r="A433" s="22"/>
      <c r="B433" s="36"/>
      <c r="C433" s="24"/>
      <c r="D433" s="32" t="n">
        <v>819</v>
      </c>
      <c r="E433" s="26" t="n">
        <f aca="false">SUM(F433:L433)</f>
        <v>0</v>
      </c>
      <c r="F433" s="26" t="n">
        <v>0</v>
      </c>
      <c r="G433" s="26" t="n">
        <v>0</v>
      </c>
      <c r="H433" s="26" t="n">
        <v>0</v>
      </c>
      <c r="I433" s="26" t="n">
        <v>0</v>
      </c>
      <c r="J433" s="26" t="n">
        <v>0</v>
      </c>
      <c r="K433" s="26" t="n">
        <v>0</v>
      </c>
      <c r="L433" s="26" t="n">
        <v>0</v>
      </c>
    </row>
    <row r="434" s="12" customFormat="true" ht="15" hidden="true" customHeight="false" outlineLevel="0" collapsed="false">
      <c r="A434" s="22"/>
      <c r="B434" s="36"/>
      <c r="C434" s="24"/>
      <c r="D434" s="32" t="n">
        <v>826</v>
      </c>
      <c r="E434" s="26" t="n">
        <f aca="false">SUM(F434:L434)</f>
        <v>0</v>
      </c>
      <c r="F434" s="26" t="n">
        <v>0</v>
      </c>
      <c r="G434" s="26" t="n">
        <v>0</v>
      </c>
      <c r="H434" s="26" t="n">
        <v>0</v>
      </c>
      <c r="I434" s="26" t="n">
        <v>0</v>
      </c>
      <c r="J434" s="26" t="n">
        <v>0</v>
      </c>
      <c r="K434" s="26" t="n">
        <v>0</v>
      </c>
      <c r="L434" s="26" t="n">
        <v>0</v>
      </c>
    </row>
    <row r="435" s="12" customFormat="true" ht="15" hidden="true" customHeight="false" outlineLevel="0" collapsed="false">
      <c r="A435" s="22"/>
      <c r="B435" s="36"/>
      <c r="C435" s="24"/>
      <c r="D435" s="32" t="n">
        <v>829</v>
      </c>
      <c r="E435" s="26" t="n">
        <f aca="false">SUM(F435:L435)</f>
        <v>0</v>
      </c>
      <c r="F435" s="26" t="n">
        <v>0</v>
      </c>
      <c r="G435" s="26" t="n">
        <v>0</v>
      </c>
      <c r="H435" s="26" t="n">
        <v>0</v>
      </c>
      <c r="I435" s="26" t="n">
        <v>0</v>
      </c>
      <c r="J435" s="26" t="n">
        <v>0</v>
      </c>
      <c r="K435" s="26" t="n">
        <v>0</v>
      </c>
      <c r="L435" s="26" t="n">
        <v>0</v>
      </c>
    </row>
    <row r="436" s="12" customFormat="true" ht="15" hidden="true" customHeight="false" outlineLevel="0" collapsed="false">
      <c r="A436" s="22"/>
      <c r="B436" s="36"/>
      <c r="C436" s="24"/>
      <c r="D436" s="32" t="n">
        <v>832</v>
      </c>
      <c r="E436" s="26" t="n">
        <f aca="false">SUM(F436:L436)</f>
        <v>0</v>
      </c>
      <c r="F436" s="26" t="n">
        <v>0</v>
      </c>
      <c r="G436" s="26" t="n">
        <v>0</v>
      </c>
      <c r="H436" s="26" t="n">
        <v>0</v>
      </c>
      <c r="I436" s="26" t="n">
        <v>0</v>
      </c>
      <c r="J436" s="26" t="n">
        <v>0</v>
      </c>
      <c r="K436" s="26" t="n">
        <v>0</v>
      </c>
      <c r="L436" s="26" t="n">
        <v>0</v>
      </c>
    </row>
    <row r="437" s="12" customFormat="true" ht="15" hidden="true" customHeight="false" outlineLevel="0" collapsed="false">
      <c r="A437" s="22"/>
      <c r="B437" s="36"/>
      <c r="C437" s="24"/>
      <c r="D437" s="32" t="n">
        <v>843</v>
      </c>
      <c r="E437" s="26" t="n">
        <f aca="false">SUM(F437:L437)</f>
        <v>0</v>
      </c>
      <c r="F437" s="26" t="n">
        <v>0</v>
      </c>
      <c r="G437" s="26" t="n">
        <v>0</v>
      </c>
      <c r="H437" s="26" t="n">
        <v>0</v>
      </c>
      <c r="I437" s="26" t="n">
        <v>0</v>
      </c>
      <c r="J437" s="26" t="n">
        <v>0</v>
      </c>
      <c r="K437" s="26" t="n">
        <v>0</v>
      </c>
      <c r="L437" s="26" t="n">
        <v>0</v>
      </c>
    </row>
    <row r="438" s="12" customFormat="true" ht="15" hidden="true" customHeight="false" outlineLevel="0" collapsed="false">
      <c r="A438" s="22"/>
      <c r="B438" s="36"/>
      <c r="C438" s="24"/>
      <c r="D438" s="32" t="n">
        <v>847</v>
      </c>
      <c r="E438" s="26" t="n">
        <f aca="false">SUM(F438:L438)</f>
        <v>0</v>
      </c>
      <c r="F438" s="26" t="n">
        <v>0</v>
      </c>
      <c r="G438" s="26" t="n">
        <v>0</v>
      </c>
      <c r="H438" s="26" t="n">
        <v>0</v>
      </c>
      <c r="I438" s="26" t="n">
        <v>0</v>
      </c>
      <c r="J438" s="26" t="n">
        <v>0</v>
      </c>
      <c r="K438" s="26" t="n">
        <v>0</v>
      </c>
      <c r="L438" s="26" t="n">
        <v>0</v>
      </c>
    </row>
    <row r="439" s="12" customFormat="true" ht="15" hidden="true" customHeight="false" outlineLevel="0" collapsed="false">
      <c r="A439" s="22"/>
      <c r="B439" s="36"/>
      <c r="C439" s="24"/>
      <c r="D439" s="32" t="n">
        <v>848</v>
      </c>
      <c r="E439" s="26" t="n">
        <f aca="false">SUM(F439:L439)</f>
        <v>0</v>
      </c>
      <c r="F439" s="26" t="n">
        <v>0</v>
      </c>
      <c r="G439" s="26" t="n">
        <v>0</v>
      </c>
      <c r="H439" s="26" t="n">
        <v>0</v>
      </c>
      <c r="I439" s="26" t="n">
        <v>0</v>
      </c>
      <c r="J439" s="26" t="n">
        <v>0</v>
      </c>
      <c r="K439" s="26" t="n">
        <v>0</v>
      </c>
      <c r="L439" s="26" t="n">
        <v>0</v>
      </c>
    </row>
    <row r="440" s="12" customFormat="true" ht="15" hidden="true" customHeight="false" outlineLevel="0" collapsed="false">
      <c r="A440" s="22"/>
      <c r="B440" s="36"/>
      <c r="C440" s="24"/>
      <c r="D440" s="32" t="n">
        <v>857</v>
      </c>
      <c r="E440" s="26" t="n">
        <f aca="false">SUM(F440:L440)</f>
        <v>0</v>
      </c>
      <c r="F440" s="26" t="n">
        <v>0</v>
      </c>
      <c r="G440" s="26" t="n">
        <v>0</v>
      </c>
      <c r="H440" s="26" t="n">
        <v>0</v>
      </c>
      <c r="I440" s="26" t="n">
        <v>0</v>
      </c>
      <c r="J440" s="26" t="n">
        <v>0</v>
      </c>
      <c r="K440" s="26" t="n">
        <v>0</v>
      </c>
      <c r="L440" s="26" t="n">
        <v>0</v>
      </c>
    </row>
    <row r="441" s="12" customFormat="true" ht="25.5" hidden="false" customHeight="false" outlineLevel="0" collapsed="false">
      <c r="A441" s="22"/>
      <c r="B441" s="36"/>
      <c r="C441" s="24" t="s">
        <v>26</v>
      </c>
      <c r="D441" s="32"/>
      <c r="E441" s="26" t="n">
        <f aca="false">SUM(F441:L441)</f>
        <v>0</v>
      </c>
      <c r="F441" s="26" t="n">
        <v>0</v>
      </c>
      <c r="G441" s="26" t="n">
        <v>0</v>
      </c>
      <c r="H441" s="26" t="n">
        <v>0</v>
      </c>
      <c r="I441" s="26" t="n">
        <v>0</v>
      </c>
      <c r="J441" s="26" t="n">
        <v>0</v>
      </c>
      <c r="K441" s="26" t="n">
        <v>0</v>
      </c>
      <c r="L441" s="26" t="n">
        <v>0</v>
      </c>
    </row>
    <row r="442" s="12" customFormat="true" ht="25.5" hidden="false" customHeight="false" outlineLevel="0" collapsed="false">
      <c r="A442" s="22"/>
      <c r="B442" s="36"/>
      <c r="C442" s="24" t="s">
        <v>27</v>
      </c>
      <c r="D442" s="32"/>
      <c r="E442" s="26" t="n">
        <f aca="false">SUM(F442:L442)</f>
        <v>0</v>
      </c>
      <c r="F442" s="26" t="n">
        <v>0</v>
      </c>
      <c r="G442" s="26" t="n">
        <v>0</v>
      </c>
      <c r="H442" s="26" t="n">
        <v>0</v>
      </c>
      <c r="I442" s="26" t="n">
        <v>0</v>
      </c>
      <c r="J442" s="26" t="n">
        <v>0</v>
      </c>
      <c r="K442" s="26" t="n">
        <v>0</v>
      </c>
      <c r="L442" s="26" t="n">
        <v>0</v>
      </c>
    </row>
    <row r="443" s="12" customFormat="true" ht="40.5" hidden="false" customHeight="true" outlineLevel="0" collapsed="false">
      <c r="A443" s="22"/>
      <c r="B443" s="36"/>
      <c r="C443" s="24" t="s">
        <v>28</v>
      </c>
      <c r="D443" s="32"/>
      <c r="E443" s="26" t="n">
        <f aca="false">SUM(F443:L443)</f>
        <v>0</v>
      </c>
      <c r="F443" s="26" t="n">
        <v>0</v>
      </c>
      <c r="G443" s="26" t="n">
        <v>0</v>
      </c>
      <c r="H443" s="26" t="n">
        <v>0</v>
      </c>
      <c r="I443" s="26" t="n">
        <v>0</v>
      </c>
      <c r="J443" s="26" t="n">
        <v>0</v>
      </c>
      <c r="K443" s="26" t="n">
        <v>0</v>
      </c>
      <c r="L443" s="26" t="n">
        <v>0</v>
      </c>
    </row>
    <row r="444" s="12" customFormat="true" ht="15" hidden="false" customHeight="true" outlineLevel="0" collapsed="false">
      <c r="A444" s="22" t="s">
        <v>65</v>
      </c>
      <c r="B444" s="36" t="s">
        <v>66</v>
      </c>
      <c r="C444" s="24" t="s">
        <v>19</v>
      </c>
      <c r="D444" s="32"/>
      <c r="E444" s="26" t="n">
        <f aca="false">SUM(F444:L444)</f>
        <v>559424.6612</v>
      </c>
      <c r="F444" s="26" t="n">
        <f aca="false">F445+F447</f>
        <v>0</v>
      </c>
      <c r="G444" s="26" t="n">
        <f aca="false">G445+G447</f>
        <v>0</v>
      </c>
      <c r="H444" s="26" t="n">
        <f aca="false">H445+H447</f>
        <v>526682.0712</v>
      </c>
      <c r="I444" s="26" t="n">
        <f aca="false">I445+I447</f>
        <v>32742.59</v>
      </c>
      <c r="J444" s="26" t="n">
        <f aca="false">J445+J447</f>
        <v>0</v>
      </c>
      <c r="K444" s="26" t="n">
        <f aca="false">K445+K447</f>
        <v>0</v>
      </c>
      <c r="L444" s="26" t="n">
        <f aca="false">L445+L447</f>
        <v>0</v>
      </c>
    </row>
    <row r="445" s="12" customFormat="true" ht="38.25" hidden="false" customHeight="false" outlineLevel="0" collapsed="false">
      <c r="A445" s="22"/>
      <c r="B445" s="36"/>
      <c r="C445" s="24" t="s">
        <v>21</v>
      </c>
      <c r="D445" s="32"/>
      <c r="E445" s="26" t="n">
        <f aca="false">SUM(F445:I445)</f>
        <v>559424.6612</v>
      </c>
      <c r="F445" s="26" t="n">
        <f aca="false">F446+F448+F465+F466+F467</f>
        <v>0</v>
      </c>
      <c r="G445" s="26" t="n">
        <f aca="false">G446+G448+G465+G466+G467</f>
        <v>0</v>
      </c>
      <c r="H445" s="26" t="n">
        <f aca="false">H446+H448+H465+H466+H467</f>
        <v>526682.0712</v>
      </c>
      <c r="I445" s="26" t="n">
        <f aca="false">I446+I448+I465+I466+I467</f>
        <v>32742.59</v>
      </c>
      <c r="J445" s="26" t="n">
        <f aca="false">J446+J448+J465+J466+J467</f>
        <v>0</v>
      </c>
      <c r="K445" s="26" t="n">
        <f aca="false">K446+K448+K465+K466+K467</f>
        <v>0</v>
      </c>
      <c r="L445" s="26" t="n">
        <f aca="false">L446+L448+L465+L466+L467</f>
        <v>0</v>
      </c>
    </row>
    <row r="446" s="12" customFormat="true" ht="25.5" hidden="false" customHeight="false" outlineLevel="0" collapsed="false">
      <c r="A446" s="22"/>
      <c r="B446" s="36"/>
      <c r="C446" s="24" t="s">
        <v>22</v>
      </c>
      <c r="D446" s="32"/>
      <c r="E446" s="26" t="n">
        <f aca="false">SUM(F446:I446)</f>
        <v>0</v>
      </c>
      <c r="F446" s="26" t="n">
        <v>0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</row>
    <row r="447" s="12" customFormat="true" ht="51" hidden="false" customHeight="false" outlineLevel="0" collapsed="false">
      <c r="A447" s="22"/>
      <c r="B447" s="36"/>
      <c r="C447" s="24" t="s">
        <v>24</v>
      </c>
      <c r="D447" s="32"/>
      <c r="E447" s="26" t="n">
        <f aca="false">SUM(F447:I447)</f>
        <v>0</v>
      </c>
      <c r="F447" s="26" t="n">
        <v>0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</row>
    <row r="448" s="12" customFormat="true" ht="25.5" hidden="false" customHeight="false" outlineLevel="0" collapsed="false">
      <c r="A448" s="22"/>
      <c r="B448" s="36"/>
      <c r="C448" s="24" t="s">
        <v>25</v>
      </c>
      <c r="D448" s="25" t="n">
        <v>810</v>
      </c>
      <c r="E448" s="26" t="n">
        <f aca="false">SUM(F448:I448)</f>
        <v>559424.6612</v>
      </c>
      <c r="F448" s="26" t="n">
        <f aca="false">SUM(F449:F464)</f>
        <v>0</v>
      </c>
      <c r="G448" s="26" t="n">
        <f aca="false">SUM(G449:G464)</f>
        <v>0</v>
      </c>
      <c r="H448" s="26" t="n">
        <f aca="false">H451</f>
        <v>526682.0712</v>
      </c>
      <c r="I448" s="26" t="n">
        <f aca="false">SUM(I449:I464)</f>
        <v>32742.59</v>
      </c>
      <c r="J448" s="26" t="n">
        <f aca="false">SUM(J449:J464)</f>
        <v>0</v>
      </c>
      <c r="K448" s="26" t="n">
        <f aca="false">SUM(K449:K464)</f>
        <v>0</v>
      </c>
      <c r="L448" s="26" t="n">
        <f aca="false">SUM(L449:L464)</f>
        <v>0</v>
      </c>
    </row>
    <row r="449" s="12" customFormat="true" ht="15" hidden="true" customHeight="false" outlineLevel="0" collapsed="false">
      <c r="A449" s="22"/>
      <c r="B449" s="36"/>
      <c r="C449" s="24"/>
      <c r="D449" s="32" t="n">
        <v>804</v>
      </c>
      <c r="E449" s="26" t="n">
        <f aca="false">SUM(F449:I449)</f>
        <v>0</v>
      </c>
      <c r="F449" s="26" t="n">
        <v>0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</row>
    <row r="450" s="12" customFormat="true" ht="15" hidden="true" customHeight="false" outlineLevel="0" collapsed="false">
      <c r="A450" s="22"/>
      <c r="B450" s="36"/>
      <c r="C450" s="24"/>
      <c r="D450" s="32" t="n">
        <v>808</v>
      </c>
      <c r="E450" s="26" t="n">
        <f aca="false">SUM(F450:I450)</f>
        <v>0</v>
      </c>
      <c r="F450" s="26" t="n">
        <v>0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</row>
    <row r="451" s="12" customFormat="true" ht="15" hidden="true" customHeight="false" outlineLevel="0" collapsed="false">
      <c r="A451" s="22"/>
      <c r="B451" s="36"/>
      <c r="C451" s="24"/>
      <c r="D451" s="32" t="n">
        <v>810</v>
      </c>
      <c r="E451" s="26" t="n">
        <f aca="false">SUM(F451:I451)</f>
        <v>559424.6612</v>
      </c>
      <c r="F451" s="26" t="n">
        <v>0</v>
      </c>
      <c r="G451" s="26" t="n">
        <v>0</v>
      </c>
      <c r="H451" s="26" t="n">
        <v>526682.0712</v>
      </c>
      <c r="I451" s="26" t="n">
        <v>32742.59</v>
      </c>
      <c r="J451" s="26" t="n">
        <v>0</v>
      </c>
      <c r="K451" s="26" t="n">
        <v>0</v>
      </c>
      <c r="L451" s="26" t="n">
        <v>0</v>
      </c>
    </row>
    <row r="452" s="12" customFormat="true" ht="15" hidden="true" customHeight="false" outlineLevel="0" collapsed="false">
      <c r="A452" s="22"/>
      <c r="B452" s="36"/>
      <c r="C452" s="24"/>
      <c r="D452" s="32" t="n">
        <v>812</v>
      </c>
      <c r="E452" s="26" t="n">
        <f aca="false">SUM(F452:I452)</f>
        <v>0</v>
      </c>
      <c r="F452" s="26"/>
      <c r="G452" s="26"/>
      <c r="H452" s="26"/>
      <c r="I452" s="26"/>
      <c r="J452" s="26"/>
      <c r="K452" s="26"/>
      <c r="L452" s="26"/>
    </row>
    <row r="453" s="12" customFormat="true" ht="15" hidden="true" customHeight="false" outlineLevel="0" collapsed="false">
      <c r="A453" s="22"/>
      <c r="B453" s="36"/>
      <c r="C453" s="24"/>
      <c r="D453" s="32" t="n">
        <v>813</v>
      </c>
      <c r="E453" s="26" t="n">
        <f aca="false">SUM(F453:I453)</f>
        <v>0</v>
      </c>
      <c r="F453" s="26" t="n">
        <v>0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</row>
    <row r="454" s="12" customFormat="true" ht="15" hidden="true" customHeight="false" outlineLevel="0" collapsed="false">
      <c r="A454" s="22"/>
      <c r="B454" s="36"/>
      <c r="C454" s="24"/>
      <c r="D454" s="32" t="n">
        <v>814</v>
      </c>
      <c r="E454" s="26" t="n">
        <f aca="false">SUM(F454:I454)</f>
        <v>0</v>
      </c>
      <c r="F454" s="26" t="n">
        <v>0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</row>
    <row r="455" s="12" customFormat="true" ht="15" hidden="true" customHeight="false" outlineLevel="0" collapsed="false">
      <c r="A455" s="22"/>
      <c r="B455" s="36"/>
      <c r="C455" s="24"/>
      <c r="D455" s="32" t="n">
        <v>815</v>
      </c>
      <c r="E455" s="26" t="n">
        <f aca="false">SUM(F455:I455)</f>
        <v>0</v>
      </c>
      <c r="F455" s="26" t="n">
        <v>0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</row>
    <row r="456" s="12" customFormat="true" ht="15" hidden="true" customHeight="false" outlineLevel="0" collapsed="false">
      <c r="A456" s="22"/>
      <c r="B456" s="36"/>
      <c r="C456" s="24"/>
      <c r="D456" s="32" t="n">
        <v>816</v>
      </c>
      <c r="E456" s="26" t="n">
        <f aca="false">SUM(F456:I456)</f>
        <v>0</v>
      </c>
      <c r="F456" s="26" t="n">
        <v>0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</row>
    <row r="457" s="12" customFormat="true" ht="15" hidden="true" customHeight="false" outlineLevel="0" collapsed="false">
      <c r="A457" s="22"/>
      <c r="B457" s="36"/>
      <c r="C457" s="24"/>
      <c r="D457" s="32" t="n">
        <v>819</v>
      </c>
      <c r="E457" s="26" t="n">
        <f aca="false">SUM(F457:I457)</f>
        <v>0</v>
      </c>
      <c r="F457" s="26" t="n">
        <v>0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</row>
    <row r="458" s="12" customFormat="true" ht="15" hidden="true" customHeight="false" outlineLevel="0" collapsed="false">
      <c r="A458" s="22"/>
      <c r="B458" s="36"/>
      <c r="C458" s="24"/>
      <c r="D458" s="32" t="n">
        <v>826</v>
      </c>
      <c r="E458" s="26" t="n">
        <f aca="false">SUM(F458:I458)</f>
        <v>0</v>
      </c>
      <c r="F458" s="26" t="n">
        <v>0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</row>
    <row r="459" s="12" customFormat="true" ht="15" hidden="true" customHeight="false" outlineLevel="0" collapsed="false">
      <c r="A459" s="22"/>
      <c r="B459" s="36"/>
      <c r="C459" s="24"/>
      <c r="D459" s="32" t="n">
        <v>829</v>
      </c>
      <c r="E459" s="26" t="n">
        <f aca="false">SUM(F459:I459)</f>
        <v>0</v>
      </c>
      <c r="F459" s="26" t="n">
        <v>0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</row>
    <row r="460" s="12" customFormat="true" ht="15" hidden="true" customHeight="false" outlineLevel="0" collapsed="false">
      <c r="A460" s="22"/>
      <c r="B460" s="36"/>
      <c r="C460" s="24"/>
      <c r="D460" s="32" t="n">
        <v>832</v>
      </c>
      <c r="E460" s="26" t="n">
        <f aca="false">SUM(F460:I460)</f>
        <v>0</v>
      </c>
      <c r="F460" s="26" t="n">
        <v>0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</row>
    <row r="461" s="12" customFormat="true" ht="15" hidden="true" customHeight="false" outlineLevel="0" collapsed="false">
      <c r="A461" s="22"/>
      <c r="B461" s="36"/>
      <c r="C461" s="24"/>
      <c r="D461" s="32" t="n">
        <v>843</v>
      </c>
      <c r="E461" s="26" t="n">
        <f aca="false">SUM(F461:I461)</f>
        <v>0</v>
      </c>
      <c r="F461" s="26" t="n">
        <v>0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</row>
    <row r="462" s="12" customFormat="true" ht="15" hidden="true" customHeight="false" outlineLevel="0" collapsed="false">
      <c r="A462" s="22"/>
      <c r="B462" s="36"/>
      <c r="C462" s="24"/>
      <c r="D462" s="32" t="n">
        <v>847</v>
      </c>
      <c r="E462" s="26" t="n">
        <f aca="false">SUM(F462:I462)</f>
        <v>0</v>
      </c>
      <c r="F462" s="26" t="n">
        <v>0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</row>
    <row r="463" s="12" customFormat="true" ht="15" hidden="true" customHeight="false" outlineLevel="0" collapsed="false">
      <c r="A463" s="22"/>
      <c r="B463" s="36"/>
      <c r="C463" s="24"/>
      <c r="D463" s="32" t="n">
        <v>848</v>
      </c>
      <c r="E463" s="26" t="n">
        <f aca="false">SUM(F463:I463)</f>
        <v>0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</row>
    <row r="464" s="12" customFormat="true" ht="15" hidden="true" customHeight="false" outlineLevel="0" collapsed="false">
      <c r="A464" s="22"/>
      <c r="B464" s="36"/>
      <c r="C464" s="24"/>
      <c r="D464" s="32" t="n">
        <v>857</v>
      </c>
      <c r="E464" s="26" t="n">
        <f aca="false">SUM(F464:I464)</f>
        <v>0</v>
      </c>
      <c r="F464" s="26" t="n">
        <v>0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</row>
    <row r="465" s="12" customFormat="true" ht="25.5" hidden="false" customHeight="false" outlineLevel="0" collapsed="false">
      <c r="A465" s="22"/>
      <c r="B465" s="36"/>
      <c r="C465" s="24" t="s">
        <v>26</v>
      </c>
      <c r="D465" s="32"/>
      <c r="E465" s="26" t="n">
        <f aca="false">SUM(F465:F465)</f>
        <v>0</v>
      </c>
      <c r="F465" s="26" t="n">
        <v>0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</row>
    <row r="466" s="12" customFormat="true" ht="25.5" hidden="false" customHeight="false" outlineLevel="0" collapsed="false">
      <c r="A466" s="22"/>
      <c r="B466" s="36"/>
      <c r="C466" s="24" t="s">
        <v>27</v>
      </c>
      <c r="D466" s="32"/>
      <c r="E466" s="26" t="n">
        <f aca="false">SUM(F466:F466)</f>
        <v>0</v>
      </c>
      <c r="F466" s="26" t="n">
        <v>0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</row>
    <row r="467" s="12" customFormat="true" ht="38.25" hidden="false" customHeight="false" outlineLevel="0" collapsed="false">
      <c r="A467" s="22"/>
      <c r="B467" s="36"/>
      <c r="C467" s="24" t="s">
        <v>28</v>
      </c>
      <c r="D467" s="32"/>
      <c r="E467" s="26" t="n">
        <f aca="false">SUM(F467:F467)</f>
        <v>0</v>
      </c>
      <c r="F467" s="26" t="n">
        <v>0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</row>
    <row r="468" s="12" customFormat="true" ht="15" hidden="false" customHeight="true" outlineLevel="0" collapsed="false">
      <c r="A468" s="22" t="s">
        <v>67</v>
      </c>
      <c r="B468" s="36" t="s">
        <v>68</v>
      </c>
      <c r="C468" s="24" t="s">
        <v>19</v>
      </c>
      <c r="D468" s="32"/>
      <c r="E468" s="26" t="n">
        <f aca="false">SUM(F468:L468)</f>
        <v>431632.33795</v>
      </c>
      <c r="F468" s="26" t="n">
        <f aca="false">F469+F471</f>
        <v>242000</v>
      </c>
      <c r="G468" s="26" t="n">
        <f aca="false">G469+G471</f>
        <v>189632.33795</v>
      </c>
      <c r="H468" s="26" t="n">
        <f aca="false">H469+H471</f>
        <v>0</v>
      </c>
      <c r="I468" s="26" t="n">
        <f aca="false">I469+I471</f>
        <v>0</v>
      </c>
      <c r="J468" s="26" t="n">
        <f aca="false">J469+J471</f>
        <v>0</v>
      </c>
      <c r="K468" s="26" t="n">
        <f aca="false">K469+K471</f>
        <v>0</v>
      </c>
      <c r="L468" s="26" t="n">
        <f aca="false">L469+L471</f>
        <v>0</v>
      </c>
    </row>
    <row r="469" s="12" customFormat="true" ht="38.25" hidden="false" customHeight="false" outlineLevel="0" collapsed="false">
      <c r="A469" s="22"/>
      <c r="B469" s="36"/>
      <c r="C469" s="24" t="s">
        <v>21</v>
      </c>
      <c r="D469" s="32"/>
      <c r="E469" s="26" t="n">
        <f aca="false">SUM(F469:L469)</f>
        <v>431632.33795</v>
      </c>
      <c r="F469" s="26" t="n">
        <f aca="false">F470+F472+F489+F490+F491</f>
        <v>242000</v>
      </c>
      <c r="G469" s="26" t="n">
        <f aca="false">G470+G472+G489+G490+G491</f>
        <v>189632.33795</v>
      </c>
      <c r="H469" s="26" t="n">
        <f aca="false">H470+H472+H489+H490+H491</f>
        <v>0</v>
      </c>
      <c r="I469" s="26" t="n">
        <f aca="false">I470+I472+I489+I490+I491</f>
        <v>0</v>
      </c>
      <c r="J469" s="26" t="n">
        <f aca="false">J470+J472+J489+J490+J491</f>
        <v>0</v>
      </c>
      <c r="K469" s="26" t="n">
        <f aca="false">K470+K472+K489+K490+K491</f>
        <v>0</v>
      </c>
      <c r="L469" s="26" t="n">
        <f aca="false">L470+L472+L489+L490+L491</f>
        <v>0</v>
      </c>
    </row>
    <row r="470" s="12" customFormat="true" ht="25.5" hidden="false" customHeight="false" outlineLevel="0" collapsed="false">
      <c r="A470" s="22"/>
      <c r="B470" s="36"/>
      <c r="C470" s="24" t="s">
        <v>22</v>
      </c>
      <c r="D470" s="32"/>
      <c r="E470" s="26" t="n">
        <f aca="false">SUM(F470:L470)</f>
        <v>0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</row>
    <row r="471" s="12" customFormat="true" ht="51" hidden="false" customHeight="false" outlineLevel="0" collapsed="false">
      <c r="A471" s="22"/>
      <c r="B471" s="36"/>
      <c r="C471" s="24" t="s">
        <v>24</v>
      </c>
      <c r="D471" s="32"/>
      <c r="E471" s="26" t="n">
        <f aca="false">SUM(F471:L471)</f>
        <v>0</v>
      </c>
      <c r="F471" s="26" t="n">
        <v>0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</row>
    <row r="472" s="12" customFormat="true" ht="25.5" hidden="false" customHeight="false" outlineLevel="0" collapsed="false">
      <c r="A472" s="22"/>
      <c r="B472" s="36"/>
      <c r="C472" s="24" t="s">
        <v>25</v>
      </c>
      <c r="D472" s="25" t="n">
        <v>810</v>
      </c>
      <c r="E472" s="26" t="n">
        <f aca="false">SUM(F472:L472)</f>
        <v>431632.33795</v>
      </c>
      <c r="F472" s="26" t="n">
        <f aca="false">SUM(F473:F488)</f>
        <v>242000</v>
      </c>
      <c r="G472" s="26" t="n">
        <f aca="false">SUM(G473:G488)</f>
        <v>189632.33795</v>
      </c>
      <c r="H472" s="26" t="n">
        <f aca="false">SUM(H473:H488)</f>
        <v>0</v>
      </c>
      <c r="I472" s="26" t="n">
        <f aca="false">SUM(I473:I488)</f>
        <v>0</v>
      </c>
      <c r="J472" s="26" t="n">
        <f aca="false">I472*1.04</f>
        <v>0</v>
      </c>
      <c r="K472" s="26" t="n">
        <f aca="false">J472*1.04</f>
        <v>0</v>
      </c>
      <c r="L472" s="26" t="n">
        <f aca="false">K472*1.04</f>
        <v>0</v>
      </c>
    </row>
    <row r="473" s="12" customFormat="true" ht="15" hidden="true" customHeight="false" outlineLevel="0" collapsed="false">
      <c r="A473" s="22"/>
      <c r="B473" s="36"/>
      <c r="C473" s="24"/>
      <c r="D473" s="32" t="n">
        <v>804</v>
      </c>
      <c r="E473" s="26" t="n">
        <f aca="false">SUM(F473:L473)</f>
        <v>0</v>
      </c>
      <c r="F473" s="26" t="n">
        <v>0</v>
      </c>
      <c r="G473" s="26" t="n">
        <v>0</v>
      </c>
      <c r="H473" s="26" t="n">
        <v>0</v>
      </c>
      <c r="I473" s="26" t="n">
        <v>0</v>
      </c>
      <c r="J473" s="39"/>
      <c r="K473" s="39"/>
      <c r="L473" s="39"/>
    </row>
    <row r="474" s="12" customFormat="true" ht="15" hidden="true" customHeight="false" outlineLevel="0" collapsed="false">
      <c r="A474" s="22"/>
      <c r="B474" s="36"/>
      <c r="C474" s="24"/>
      <c r="D474" s="32" t="n">
        <v>808</v>
      </c>
      <c r="E474" s="26" t="n">
        <f aca="false">SUM(F474:L474)</f>
        <v>0</v>
      </c>
      <c r="F474" s="26" t="n">
        <v>0</v>
      </c>
      <c r="G474" s="26" t="n">
        <v>0</v>
      </c>
      <c r="H474" s="26" t="n">
        <v>0</v>
      </c>
      <c r="I474" s="26" t="n">
        <v>0</v>
      </c>
      <c r="J474" s="39"/>
      <c r="K474" s="39"/>
      <c r="L474" s="39"/>
    </row>
    <row r="475" s="12" customFormat="true" ht="15" hidden="true" customHeight="false" outlineLevel="0" collapsed="false">
      <c r="A475" s="22"/>
      <c r="B475" s="36"/>
      <c r="C475" s="24"/>
      <c r="D475" s="32" t="n">
        <v>810</v>
      </c>
      <c r="E475" s="26" t="n">
        <f aca="false">SUM(F475:L475)</f>
        <v>431632.33795</v>
      </c>
      <c r="F475" s="26" t="n">
        <v>242000</v>
      </c>
      <c r="G475" s="26" t="n">
        <v>189632.33795</v>
      </c>
      <c r="H475" s="26" t="n">
        <v>0</v>
      </c>
      <c r="I475" s="26" t="n">
        <v>0</v>
      </c>
      <c r="J475" s="26"/>
      <c r="K475" s="26" t="n">
        <f aca="false">J475*1.04</f>
        <v>0</v>
      </c>
      <c r="L475" s="26" t="n">
        <f aca="false">K475*1.04</f>
        <v>0</v>
      </c>
    </row>
    <row r="476" s="12" customFormat="true" ht="15" hidden="true" customHeight="false" outlineLevel="0" collapsed="false">
      <c r="A476" s="22"/>
      <c r="B476" s="36"/>
      <c r="C476" s="24"/>
      <c r="D476" s="32" t="n">
        <v>812</v>
      </c>
      <c r="E476" s="26" t="n">
        <f aca="false">SUM(F476:L476)</f>
        <v>0</v>
      </c>
      <c r="F476" s="26"/>
      <c r="G476" s="26"/>
      <c r="H476" s="26" t="n">
        <v>0</v>
      </c>
      <c r="I476" s="26" t="n">
        <v>0</v>
      </c>
      <c r="J476" s="39"/>
      <c r="K476" s="39"/>
      <c r="L476" s="39"/>
    </row>
    <row r="477" s="12" customFormat="true" ht="15" hidden="true" customHeight="false" outlineLevel="0" collapsed="false">
      <c r="A477" s="22"/>
      <c r="B477" s="36"/>
      <c r="C477" s="24"/>
      <c r="D477" s="32" t="n">
        <v>813</v>
      </c>
      <c r="E477" s="26" t="n">
        <f aca="false">SUM(F477:L477)</f>
        <v>0</v>
      </c>
      <c r="F477" s="26" t="n">
        <v>0</v>
      </c>
      <c r="G477" s="26" t="n">
        <v>0</v>
      </c>
      <c r="H477" s="26" t="n">
        <v>0</v>
      </c>
      <c r="I477" s="26" t="n">
        <v>0</v>
      </c>
      <c r="J477" s="39"/>
      <c r="K477" s="39"/>
      <c r="L477" s="39"/>
    </row>
    <row r="478" s="12" customFormat="true" ht="15" hidden="true" customHeight="false" outlineLevel="0" collapsed="false">
      <c r="A478" s="22"/>
      <c r="B478" s="36"/>
      <c r="C478" s="24"/>
      <c r="D478" s="32" t="n">
        <v>814</v>
      </c>
      <c r="E478" s="26" t="n">
        <f aca="false">SUM(F478:L478)</f>
        <v>0</v>
      </c>
      <c r="F478" s="26" t="n">
        <v>0</v>
      </c>
      <c r="G478" s="26" t="n">
        <v>0</v>
      </c>
      <c r="H478" s="26" t="n">
        <v>0</v>
      </c>
      <c r="I478" s="26" t="n">
        <v>0</v>
      </c>
      <c r="J478" s="39"/>
      <c r="K478" s="39"/>
      <c r="L478" s="39"/>
    </row>
    <row r="479" s="12" customFormat="true" ht="15" hidden="true" customHeight="false" outlineLevel="0" collapsed="false">
      <c r="A479" s="22"/>
      <c r="B479" s="36"/>
      <c r="C479" s="24"/>
      <c r="D479" s="32" t="n">
        <v>815</v>
      </c>
      <c r="E479" s="26" t="n">
        <f aca="false">SUM(F479:L479)</f>
        <v>0</v>
      </c>
      <c r="F479" s="26" t="n">
        <v>0</v>
      </c>
      <c r="G479" s="26" t="n">
        <v>0</v>
      </c>
      <c r="H479" s="26" t="n">
        <v>0</v>
      </c>
      <c r="I479" s="26" t="n">
        <v>0</v>
      </c>
      <c r="J479" s="39"/>
      <c r="K479" s="39"/>
      <c r="L479" s="39"/>
    </row>
    <row r="480" s="12" customFormat="true" ht="15" hidden="true" customHeight="false" outlineLevel="0" collapsed="false">
      <c r="A480" s="22"/>
      <c r="B480" s="36"/>
      <c r="C480" s="24"/>
      <c r="D480" s="32" t="n">
        <v>816</v>
      </c>
      <c r="E480" s="26" t="n">
        <f aca="false">SUM(F480:L480)</f>
        <v>0</v>
      </c>
      <c r="F480" s="26" t="n">
        <v>0</v>
      </c>
      <c r="G480" s="26" t="n">
        <v>0</v>
      </c>
      <c r="H480" s="26" t="n">
        <v>0</v>
      </c>
      <c r="I480" s="26" t="n">
        <v>0</v>
      </c>
      <c r="J480" s="39"/>
      <c r="K480" s="39"/>
      <c r="L480" s="39"/>
    </row>
    <row r="481" s="12" customFormat="true" ht="15" hidden="true" customHeight="false" outlineLevel="0" collapsed="false">
      <c r="A481" s="22"/>
      <c r="B481" s="36"/>
      <c r="C481" s="24"/>
      <c r="D481" s="32" t="n">
        <v>819</v>
      </c>
      <c r="E481" s="26" t="n">
        <f aca="false">SUM(F481:L481)</f>
        <v>0</v>
      </c>
      <c r="F481" s="26" t="n">
        <v>0</v>
      </c>
      <c r="G481" s="26" t="n">
        <v>0</v>
      </c>
      <c r="H481" s="26" t="n">
        <v>0</v>
      </c>
      <c r="I481" s="26" t="n">
        <v>0</v>
      </c>
      <c r="J481" s="39"/>
      <c r="K481" s="39"/>
      <c r="L481" s="39"/>
    </row>
    <row r="482" s="12" customFormat="true" ht="15" hidden="true" customHeight="false" outlineLevel="0" collapsed="false">
      <c r="A482" s="22"/>
      <c r="B482" s="36"/>
      <c r="C482" s="24"/>
      <c r="D482" s="32" t="n">
        <v>826</v>
      </c>
      <c r="E482" s="26" t="n">
        <f aca="false">SUM(F482:L482)</f>
        <v>0</v>
      </c>
      <c r="F482" s="26" t="n">
        <v>0</v>
      </c>
      <c r="G482" s="26" t="n">
        <v>0</v>
      </c>
      <c r="H482" s="26" t="n">
        <v>0</v>
      </c>
      <c r="I482" s="26" t="n">
        <v>0</v>
      </c>
      <c r="J482" s="39"/>
      <c r="K482" s="39"/>
      <c r="L482" s="39"/>
    </row>
    <row r="483" s="12" customFormat="true" ht="15" hidden="true" customHeight="false" outlineLevel="0" collapsed="false">
      <c r="A483" s="22"/>
      <c r="B483" s="36"/>
      <c r="C483" s="24"/>
      <c r="D483" s="32" t="n">
        <v>829</v>
      </c>
      <c r="E483" s="26" t="n">
        <f aca="false">SUM(F483:L483)</f>
        <v>0</v>
      </c>
      <c r="F483" s="26" t="n">
        <v>0</v>
      </c>
      <c r="G483" s="26" t="n">
        <v>0</v>
      </c>
      <c r="H483" s="26" t="n">
        <v>0</v>
      </c>
      <c r="I483" s="26" t="n">
        <v>0</v>
      </c>
      <c r="J483" s="39"/>
      <c r="K483" s="39"/>
      <c r="L483" s="39"/>
    </row>
    <row r="484" s="12" customFormat="true" ht="15" hidden="true" customHeight="false" outlineLevel="0" collapsed="false">
      <c r="A484" s="22"/>
      <c r="B484" s="36"/>
      <c r="C484" s="24"/>
      <c r="D484" s="32" t="n">
        <v>832</v>
      </c>
      <c r="E484" s="26" t="n">
        <f aca="false">SUM(F484:L484)</f>
        <v>0</v>
      </c>
      <c r="F484" s="26" t="n">
        <v>0</v>
      </c>
      <c r="G484" s="26" t="n">
        <v>0</v>
      </c>
      <c r="H484" s="26" t="n">
        <v>0</v>
      </c>
      <c r="I484" s="26" t="n">
        <v>0</v>
      </c>
      <c r="J484" s="39"/>
      <c r="K484" s="39"/>
      <c r="L484" s="39"/>
    </row>
    <row r="485" s="12" customFormat="true" ht="15" hidden="true" customHeight="false" outlineLevel="0" collapsed="false">
      <c r="A485" s="22"/>
      <c r="B485" s="36"/>
      <c r="C485" s="24"/>
      <c r="D485" s="32" t="n">
        <v>843</v>
      </c>
      <c r="E485" s="26" t="n">
        <f aca="false">SUM(F485:L485)</f>
        <v>0</v>
      </c>
      <c r="F485" s="26" t="n">
        <v>0</v>
      </c>
      <c r="G485" s="26" t="n">
        <v>0</v>
      </c>
      <c r="H485" s="26" t="n">
        <v>0</v>
      </c>
      <c r="I485" s="26" t="n">
        <v>0</v>
      </c>
      <c r="J485" s="39"/>
      <c r="K485" s="39"/>
      <c r="L485" s="39"/>
    </row>
    <row r="486" s="12" customFormat="true" ht="15" hidden="true" customHeight="false" outlineLevel="0" collapsed="false">
      <c r="A486" s="22"/>
      <c r="B486" s="36"/>
      <c r="C486" s="24"/>
      <c r="D486" s="32" t="n">
        <v>847</v>
      </c>
      <c r="E486" s="26" t="n">
        <f aca="false">SUM(F486:L486)</f>
        <v>0</v>
      </c>
      <c r="F486" s="26" t="n">
        <v>0</v>
      </c>
      <c r="G486" s="26" t="n">
        <v>0</v>
      </c>
      <c r="H486" s="26" t="n">
        <v>0</v>
      </c>
      <c r="I486" s="26" t="n">
        <v>0</v>
      </c>
      <c r="J486" s="39"/>
      <c r="K486" s="39"/>
      <c r="L486" s="39"/>
    </row>
    <row r="487" s="12" customFormat="true" ht="15" hidden="true" customHeight="false" outlineLevel="0" collapsed="false">
      <c r="A487" s="22"/>
      <c r="B487" s="36"/>
      <c r="C487" s="24"/>
      <c r="D487" s="32" t="n">
        <v>848</v>
      </c>
      <c r="E487" s="26" t="n">
        <f aca="false">SUM(F487:L487)</f>
        <v>0</v>
      </c>
      <c r="F487" s="26" t="n">
        <v>0</v>
      </c>
      <c r="G487" s="26" t="n">
        <v>0</v>
      </c>
      <c r="H487" s="26" t="n">
        <v>0</v>
      </c>
      <c r="I487" s="26" t="n">
        <v>0</v>
      </c>
      <c r="J487" s="39"/>
      <c r="K487" s="39"/>
      <c r="L487" s="39"/>
    </row>
    <row r="488" s="12" customFormat="true" ht="15" hidden="true" customHeight="false" outlineLevel="0" collapsed="false">
      <c r="A488" s="22"/>
      <c r="B488" s="36"/>
      <c r="C488" s="24"/>
      <c r="D488" s="32" t="n">
        <v>857</v>
      </c>
      <c r="E488" s="26" t="n">
        <f aca="false">SUM(F488:L488)</f>
        <v>0</v>
      </c>
      <c r="F488" s="26" t="n">
        <v>0</v>
      </c>
      <c r="G488" s="26" t="n">
        <v>0</v>
      </c>
      <c r="H488" s="26" t="n">
        <v>0</v>
      </c>
      <c r="I488" s="26" t="n">
        <v>0</v>
      </c>
      <c r="J488" s="39"/>
      <c r="K488" s="39"/>
      <c r="L488" s="39"/>
    </row>
    <row r="489" s="12" customFormat="true" ht="25.5" hidden="false" customHeight="false" outlineLevel="0" collapsed="false">
      <c r="A489" s="22"/>
      <c r="B489" s="36"/>
      <c r="C489" s="24" t="s">
        <v>26</v>
      </c>
      <c r="D489" s="32"/>
      <c r="E489" s="26" t="n">
        <f aca="false">SUM(F489:L489)</f>
        <v>0</v>
      </c>
      <c r="F489" s="26" t="n">
        <v>0</v>
      </c>
      <c r="G489" s="26" t="n">
        <v>0</v>
      </c>
      <c r="H489" s="26"/>
      <c r="I489" s="26" t="n">
        <v>0</v>
      </c>
      <c r="J489" s="26" t="n">
        <v>0</v>
      </c>
      <c r="K489" s="26" t="n">
        <v>0</v>
      </c>
      <c r="L489" s="26" t="n">
        <v>0</v>
      </c>
    </row>
    <row r="490" s="12" customFormat="true" ht="25.5" hidden="false" customHeight="false" outlineLevel="0" collapsed="false">
      <c r="A490" s="22"/>
      <c r="B490" s="36"/>
      <c r="C490" s="24" t="s">
        <v>27</v>
      </c>
      <c r="D490" s="32"/>
      <c r="E490" s="26" t="n">
        <f aca="false">SUM(F490:L490)</f>
        <v>0</v>
      </c>
      <c r="F490" s="26" t="n">
        <v>0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</row>
    <row r="491" s="12" customFormat="true" ht="38.25" hidden="false" customHeight="false" outlineLevel="0" collapsed="false">
      <c r="A491" s="22"/>
      <c r="B491" s="36"/>
      <c r="C491" s="24" t="s">
        <v>28</v>
      </c>
      <c r="D491" s="32"/>
      <c r="E491" s="26" t="n">
        <f aca="false">SUM(F491:L491)</f>
        <v>0</v>
      </c>
      <c r="F491" s="26" t="n">
        <v>0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</row>
    <row r="492" s="12" customFormat="true" ht="15" hidden="false" customHeight="true" outlineLevel="0" collapsed="false">
      <c r="A492" s="22" t="s">
        <v>69</v>
      </c>
      <c r="B492" s="36" t="s">
        <v>70</v>
      </c>
      <c r="C492" s="24" t="s">
        <v>19</v>
      </c>
      <c r="D492" s="32"/>
      <c r="E492" s="26" t="n">
        <f aca="false">SUM(F492:L492)</f>
        <v>85651.24554</v>
      </c>
      <c r="F492" s="26" t="n">
        <f aca="false">F493+F495</f>
        <v>85651.24554</v>
      </c>
      <c r="G492" s="26" t="n">
        <f aca="false">G493+G495</f>
        <v>0</v>
      </c>
      <c r="H492" s="26" t="n">
        <f aca="false">H493+H495</f>
        <v>0</v>
      </c>
      <c r="I492" s="26" t="n">
        <f aca="false">I493+I495</f>
        <v>0</v>
      </c>
      <c r="J492" s="26" t="n">
        <f aca="false">J493+J495</f>
        <v>0</v>
      </c>
      <c r="K492" s="26" t="n">
        <f aca="false">K493+K495</f>
        <v>0</v>
      </c>
      <c r="L492" s="26" t="n">
        <f aca="false">L493+L495</f>
        <v>0</v>
      </c>
    </row>
    <row r="493" s="12" customFormat="true" ht="38.25" hidden="false" customHeight="false" outlineLevel="0" collapsed="false">
      <c r="A493" s="22"/>
      <c r="B493" s="36"/>
      <c r="C493" s="24" t="s">
        <v>21</v>
      </c>
      <c r="D493" s="32"/>
      <c r="E493" s="26" t="n">
        <f aca="false">SUM(F493:L493)</f>
        <v>85651.24554</v>
      </c>
      <c r="F493" s="26" t="n">
        <f aca="false">F494+F496+F513+F514+F515</f>
        <v>85651.24554</v>
      </c>
      <c r="G493" s="26" t="n">
        <f aca="false">G494+G496+G513+G514+G515</f>
        <v>0</v>
      </c>
      <c r="H493" s="26" t="n">
        <f aca="false">H494+H496+H513+H514+H515</f>
        <v>0</v>
      </c>
      <c r="I493" s="26" t="n">
        <f aca="false">I494+I496+I513+I514+I515</f>
        <v>0</v>
      </c>
      <c r="J493" s="26" t="n">
        <f aca="false">J494+J496+J513+J514+J515</f>
        <v>0</v>
      </c>
      <c r="K493" s="26" t="n">
        <f aca="false">K494+K496+K513+K514+K515</f>
        <v>0</v>
      </c>
      <c r="L493" s="26" t="n">
        <f aca="false">L494+L496+L513+L514+L515</f>
        <v>0</v>
      </c>
    </row>
    <row r="494" s="12" customFormat="true" ht="25.5" hidden="false" customHeight="false" outlineLevel="0" collapsed="false">
      <c r="A494" s="22"/>
      <c r="B494" s="36"/>
      <c r="C494" s="24" t="s">
        <v>22</v>
      </c>
      <c r="D494" s="32"/>
      <c r="E494" s="26" t="n">
        <f aca="false">SUM(F494:L494)</f>
        <v>0</v>
      </c>
      <c r="F494" s="26" t="n">
        <v>0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</row>
    <row r="495" s="12" customFormat="true" ht="51" hidden="false" customHeight="false" outlineLevel="0" collapsed="false">
      <c r="A495" s="22"/>
      <c r="B495" s="36"/>
      <c r="C495" s="24" t="s">
        <v>24</v>
      </c>
      <c r="D495" s="32"/>
      <c r="E495" s="26" t="n">
        <f aca="false">SUM(F495:L495)</f>
        <v>0</v>
      </c>
      <c r="F495" s="26" t="n">
        <v>0</v>
      </c>
      <c r="G495" s="26" t="n">
        <v>0</v>
      </c>
      <c r="H495" s="26" t="n">
        <v>0</v>
      </c>
      <c r="I495" s="26" t="n">
        <v>0</v>
      </c>
      <c r="J495" s="26" t="n">
        <v>0</v>
      </c>
      <c r="K495" s="26" t="n">
        <v>0</v>
      </c>
      <c r="L495" s="26" t="n">
        <v>0</v>
      </c>
    </row>
    <row r="496" s="12" customFormat="true" ht="25.5" hidden="false" customHeight="false" outlineLevel="0" collapsed="false">
      <c r="A496" s="22"/>
      <c r="B496" s="36"/>
      <c r="C496" s="24" t="s">
        <v>71</v>
      </c>
      <c r="D496" s="25" t="n">
        <v>857</v>
      </c>
      <c r="E496" s="26" t="n">
        <f aca="false">SUM(F496:L496)</f>
        <v>85651.24554</v>
      </c>
      <c r="F496" s="26" t="n">
        <f aca="false">SUM(F497:F512)</f>
        <v>85651.24554</v>
      </c>
      <c r="G496" s="26" t="n">
        <f aca="false">SUM(G497:G512)</f>
        <v>0</v>
      </c>
      <c r="H496" s="26" t="n">
        <f aca="false">SUM(H497:H512)</f>
        <v>0</v>
      </c>
      <c r="I496" s="26" t="n">
        <f aca="false">SUM(I497:I512)</f>
        <v>0</v>
      </c>
      <c r="J496" s="26" t="n">
        <f aca="false">SUM(J497:J512)</f>
        <v>0</v>
      </c>
      <c r="K496" s="26" t="n">
        <f aca="false">SUM(K497:K512)</f>
        <v>0</v>
      </c>
      <c r="L496" s="26" t="n">
        <f aca="false">SUM(L497:L512)</f>
        <v>0</v>
      </c>
    </row>
    <row r="497" s="12" customFormat="true" ht="15" hidden="true" customHeight="false" outlineLevel="0" collapsed="false">
      <c r="A497" s="22"/>
      <c r="B497" s="36"/>
      <c r="C497" s="24"/>
      <c r="D497" s="32" t="n">
        <v>804</v>
      </c>
      <c r="E497" s="26" t="n">
        <f aca="false">SUM(F497:L497)</f>
        <v>0</v>
      </c>
      <c r="F497" s="26" t="n">
        <v>0</v>
      </c>
      <c r="G497" s="26" t="n">
        <v>0</v>
      </c>
      <c r="H497" s="26" t="n">
        <v>0</v>
      </c>
      <c r="I497" s="26" t="n">
        <v>0</v>
      </c>
      <c r="J497" s="26" t="n">
        <v>0</v>
      </c>
      <c r="K497" s="26" t="n">
        <v>0</v>
      </c>
      <c r="L497" s="26" t="n">
        <v>0</v>
      </c>
    </row>
    <row r="498" s="12" customFormat="true" ht="15" hidden="true" customHeight="false" outlineLevel="0" collapsed="false">
      <c r="A498" s="22"/>
      <c r="B498" s="36"/>
      <c r="C498" s="24"/>
      <c r="D498" s="32" t="n">
        <v>808</v>
      </c>
      <c r="E498" s="26" t="n">
        <f aca="false">SUM(F498:L498)</f>
        <v>0</v>
      </c>
      <c r="F498" s="26" t="n">
        <v>0</v>
      </c>
      <c r="G498" s="26" t="n">
        <v>0</v>
      </c>
      <c r="H498" s="26" t="n">
        <v>0</v>
      </c>
      <c r="I498" s="26" t="n">
        <v>0</v>
      </c>
      <c r="J498" s="26" t="n">
        <v>0</v>
      </c>
      <c r="K498" s="26" t="n">
        <v>0</v>
      </c>
      <c r="L498" s="26" t="n">
        <v>0</v>
      </c>
    </row>
    <row r="499" s="12" customFormat="true" ht="15" hidden="true" customHeight="false" outlineLevel="0" collapsed="false">
      <c r="A499" s="22"/>
      <c r="B499" s="36"/>
      <c r="C499" s="24"/>
      <c r="D499" s="32" t="n">
        <v>810</v>
      </c>
      <c r="E499" s="26" t="n">
        <f aca="false">SUM(F499:L499)</f>
        <v>0</v>
      </c>
      <c r="F499" s="26" t="n">
        <v>0</v>
      </c>
      <c r="G499" s="26" t="n"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</row>
    <row r="500" s="12" customFormat="true" ht="15" hidden="true" customHeight="false" outlineLevel="0" collapsed="false">
      <c r="A500" s="22"/>
      <c r="B500" s="36"/>
      <c r="C500" s="24"/>
      <c r="D500" s="32" t="n">
        <v>812</v>
      </c>
      <c r="E500" s="26" t="n">
        <f aca="false">SUM(F500:L500)</f>
        <v>0</v>
      </c>
      <c r="F500" s="26"/>
      <c r="G500" s="26"/>
      <c r="H500" s="26"/>
      <c r="I500" s="26"/>
      <c r="J500" s="26"/>
      <c r="K500" s="26"/>
      <c r="L500" s="26"/>
    </row>
    <row r="501" s="12" customFormat="true" ht="15" hidden="true" customHeight="false" outlineLevel="0" collapsed="false">
      <c r="A501" s="22"/>
      <c r="B501" s="36"/>
      <c r="C501" s="24"/>
      <c r="D501" s="32" t="n">
        <v>813</v>
      </c>
      <c r="E501" s="26" t="n">
        <f aca="false">SUM(F501:L501)</f>
        <v>0</v>
      </c>
      <c r="F501" s="26" t="n">
        <v>0</v>
      </c>
      <c r="G501" s="26" t="n">
        <v>0</v>
      </c>
      <c r="H501" s="26" t="n">
        <v>0</v>
      </c>
      <c r="I501" s="26" t="n">
        <v>0</v>
      </c>
      <c r="J501" s="26" t="n">
        <v>0</v>
      </c>
      <c r="K501" s="26" t="n">
        <v>0</v>
      </c>
      <c r="L501" s="26" t="n">
        <v>0</v>
      </c>
    </row>
    <row r="502" s="12" customFormat="true" ht="15" hidden="true" customHeight="false" outlineLevel="0" collapsed="false">
      <c r="A502" s="22"/>
      <c r="B502" s="36"/>
      <c r="C502" s="24"/>
      <c r="D502" s="32" t="n">
        <v>814</v>
      </c>
      <c r="E502" s="26" t="n">
        <f aca="false">SUM(F502:L502)</f>
        <v>0</v>
      </c>
      <c r="F502" s="26" t="n">
        <v>0</v>
      </c>
      <c r="G502" s="26" t="n">
        <v>0</v>
      </c>
      <c r="H502" s="26" t="n">
        <v>0</v>
      </c>
      <c r="I502" s="26" t="n">
        <v>0</v>
      </c>
      <c r="J502" s="26" t="n">
        <v>0</v>
      </c>
      <c r="K502" s="26" t="n">
        <v>0</v>
      </c>
      <c r="L502" s="26" t="n">
        <v>0</v>
      </c>
    </row>
    <row r="503" s="12" customFormat="true" ht="15" hidden="true" customHeight="false" outlineLevel="0" collapsed="false">
      <c r="A503" s="22"/>
      <c r="B503" s="36"/>
      <c r="C503" s="24"/>
      <c r="D503" s="32" t="n">
        <v>815</v>
      </c>
      <c r="E503" s="26" t="n">
        <f aca="false">SUM(F503:L503)</f>
        <v>0</v>
      </c>
      <c r="F503" s="26" t="n">
        <v>0</v>
      </c>
      <c r="G503" s="26" t="n">
        <v>0</v>
      </c>
      <c r="H503" s="26" t="n">
        <v>0</v>
      </c>
      <c r="I503" s="26" t="n">
        <v>0</v>
      </c>
      <c r="J503" s="26" t="n">
        <v>0</v>
      </c>
      <c r="K503" s="26" t="n">
        <v>0</v>
      </c>
      <c r="L503" s="26" t="n">
        <v>0</v>
      </c>
    </row>
    <row r="504" s="12" customFormat="true" ht="15" hidden="true" customHeight="false" outlineLevel="0" collapsed="false">
      <c r="A504" s="22"/>
      <c r="B504" s="36"/>
      <c r="C504" s="24"/>
      <c r="D504" s="32" t="n">
        <v>816</v>
      </c>
      <c r="E504" s="26" t="n">
        <f aca="false">SUM(F504:L504)</f>
        <v>0</v>
      </c>
      <c r="F504" s="26" t="n">
        <v>0</v>
      </c>
      <c r="G504" s="26" t="n">
        <v>0</v>
      </c>
      <c r="H504" s="26" t="n">
        <v>0</v>
      </c>
      <c r="I504" s="26" t="n">
        <v>0</v>
      </c>
      <c r="J504" s="26" t="n">
        <v>0</v>
      </c>
      <c r="K504" s="26" t="n">
        <v>0</v>
      </c>
      <c r="L504" s="26" t="n">
        <v>0</v>
      </c>
    </row>
    <row r="505" s="12" customFormat="true" ht="15" hidden="true" customHeight="false" outlineLevel="0" collapsed="false">
      <c r="A505" s="22"/>
      <c r="B505" s="36"/>
      <c r="C505" s="24"/>
      <c r="D505" s="32" t="n">
        <v>819</v>
      </c>
      <c r="E505" s="26" t="n">
        <f aca="false">SUM(F505:L505)</f>
        <v>0</v>
      </c>
      <c r="F505" s="26" t="n">
        <v>0</v>
      </c>
      <c r="G505" s="26" t="n">
        <v>0</v>
      </c>
      <c r="H505" s="26" t="n">
        <v>0</v>
      </c>
      <c r="I505" s="26" t="n">
        <v>0</v>
      </c>
      <c r="J505" s="26" t="n">
        <v>0</v>
      </c>
      <c r="K505" s="26" t="n">
        <v>0</v>
      </c>
      <c r="L505" s="26" t="n">
        <v>0</v>
      </c>
    </row>
    <row r="506" s="12" customFormat="true" ht="15" hidden="true" customHeight="false" outlineLevel="0" collapsed="false">
      <c r="A506" s="22"/>
      <c r="B506" s="36"/>
      <c r="C506" s="24"/>
      <c r="D506" s="32" t="n">
        <v>826</v>
      </c>
      <c r="E506" s="26" t="n">
        <f aca="false">SUM(F506:L506)</f>
        <v>0</v>
      </c>
      <c r="F506" s="26" t="n">
        <v>0</v>
      </c>
      <c r="G506" s="26" t="n">
        <v>0</v>
      </c>
      <c r="H506" s="26" t="n">
        <v>0</v>
      </c>
      <c r="I506" s="26" t="n">
        <v>0</v>
      </c>
      <c r="J506" s="26" t="n">
        <v>0</v>
      </c>
      <c r="K506" s="26" t="n">
        <v>0</v>
      </c>
      <c r="L506" s="26" t="n">
        <v>0</v>
      </c>
    </row>
    <row r="507" s="12" customFormat="true" ht="15" hidden="true" customHeight="false" outlineLevel="0" collapsed="false">
      <c r="A507" s="22"/>
      <c r="B507" s="36"/>
      <c r="C507" s="24"/>
      <c r="D507" s="32" t="n">
        <v>829</v>
      </c>
      <c r="E507" s="26" t="n">
        <f aca="false">SUM(F507:L507)</f>
        <v>0</v>
      </c>
      <c r="F507" s="26" t="n">
        <v>0</v>
      </c>
      <c r="G507" s="26" t="n">
        <v>0</v>
      </c>
      <c r="H507" s="26" t="n">
        <v>0</v>
      </c>
      <c r="I507" s="26" t="n">
        <v>0</v>
      </c>
      <c r="J507" s="26" t="n">
        <v>0</v>
      </c>
      <c r="K507" s="26" t="n">
        <v>0</v>
      </c>
      <c r="L507" s="26" t="n">
        <v>0</v>
      </c>
    </row>
    <row r="508" s="12" customFormat="true" ht="15" hidden="true" customHeight="false" outlineLevel="0" collapsed="false">
      <c r="A508" s="22"/>
      <c r="B508" s="36"/>
      <c r="C508" s="24"/>
      <c r="D508" s="32" t="n">
        <v>832</v>
      </c>
      <c r="E508" s="26" t="n">
        <f aca="false">SUM(F508:L508)</f>
        <v>0</v>
      </c>
      <c r="F508" s="26" t="n">
        <v>0</v>
      </c>
      <c r="G508" s="26" t="n">
        <v>0</v>
      </c>
      <c r="H508" s="26" t="n">
        <v>0</v>
      </c>
      <c r="I508" s="26" t="n">
        <v>0</v>
      </c>
      <c r="J508" s="26" t="n">
        <v>0</v>
      </c>
      <c r="K508" s="26" t="n">
        <v>0</v>
      </c>
      <c r="L508" s="26" t="n">
        <v>0</v>
      </c>
    </row>
    <row r="509" s="12" customFormat="true" ht="15" hidden="true" customHeight="false" outlineLevel="0" collapsed="false">
      <c r="A509" s="22"/>
      <c r="B509" s="36"/>
      <c r="C509" s="24"/>
      <c r="D509" s="32" t="n">
        <v>843</v>
      </c>
      <c r="E509" s="26" t="n">
        <f aca="false">SUM(F509:L509)</f>
        <v>0</v>
      </c>
      <c r="F509" s="26" t="n">
        <v>0</v>
      </c>
      <c r="G509" s="26" t="n">
        <v>0</v>
      </c>
      <c r="H509" s="26" t="n">
        <v>0</v>
      </c>
      <c r="I509" s="26" t="n">
        <v>0</v>
      </c>
      <c r="J509" s="26" t="n">
        <v>0</v>
      </c>
      <c r="K509" s="26" t="n">
        <v>0</v>
      </c>
      <c r="L509" s="26" t="n">
        <v>0</v>
      </c>
    </row>
    <row r="510" s="12" customFormat="true" ht="15" hidden="true" customHeight="false" outlineLevel="0" collapsed="false">
      <c r="A510" s="22"/>
      <c r="B510" s="36"/>
      <c r="C510" s="24"/>
      <c r="D510" s="32" t="n">
        <v>847</v>
      </c>
      <c r="E510" s="26" t="n">
        <f aca="false">SUM(F510:L510)</f>
        <v>0</v>
      </c>
      <c r="F510" s="26" t="n">
        <v>0</v>
      </c>
      <c r="G510" s="26" t="n">
        <v>0</v>
      </c>
      <c r="H510" s="26" t="n">
        <v>0</v>
      </c>
      <c r="I510" s="26" t="n">
        <v>0</v>
      </c>
      <c r="J510" s="26" t="n">
        <v>0</v>
      </c>
      <c r="K510" s="26" t="n">
        <v>0</v>
      </c>
      <c r="L510" s="26" t="n">
        <v>0</v>
      </c>
    </row>
    <row r="511" s="12" customFormat="true" ht="15" hidden="true" customHeight="false" outlineLevel="0" collapsed="false">
      <c r="A511" s="22"/>
      <c r="B511" s="36"/>
      <c r="C511" s="24"/>
      <c r="D511" s="32" t="n">
        <v>848</v>
      </c>
      <c r="E511" s="26" t="n">
        <f aca="false">SUM(F511:L511)</f>
        <v>0</v>
      </c>
      <c r="F511" s="26" t="n">
        <v>0</v>
      </c>
      <c r="G511" s="26" t="n">
        <v>0</v>
      </c>
      <c r="H511" s="26" t="n">
        <v>0</v>
      </c>
      <c r="I511" s="26" t="n">
        <v>0</v>
      </c>
      <c r="J511" s="26" t="n">
        <v>0</v>
      </c>
      <c r="K511" s="26" t="n">
        <v>0</v>
      </c>
      <c r="L511" s="26" t="n">
        <v>0</v>
      </c>
    </row>
    <row r="512" s="12" customFormat="true" ht="15" hidden="true" customHeight="false" outlineLevel="0" collapsed="false">
      <c r="A512" s="22"/>
      <c r="B512" s="36"/>
      <c r="C512" s="24"/>
      <c r="D512" s="32" t="n">
        <v>857</v>
      </c>
      <c r="E512" s="26" t="n">
        <f aca="false">SUM(F512:L512)</f>
        <v>85651.24554</v>
      </c>
      <c r="F512" s="26" t="n">
        <v>85651.24554</v>
      </c>
      <c r="G512" s="26" t="n">
        <v>0</v>
      </c>
      <c r="H512" s="26" t="n">
        <v>0</v>
      </c>
      <c r="I512" s="26" t="n">
        <v>0</v>
      </c>
      <c r="J512" s="26" t="n">
        <v>0</v>
      </c>
      <c r="K512" s="26" t="n">
        <v>0</v>
      </c>
      <c r="L512" s="26" t="n">
        <v>0</v>
      </c>
    </row>
    <row r="513" s="12" customFormat="true" ht="25.5" hidden="false" customHeight="false" outlineLevel="0" collapsed="false">
      <c r="A513" s="22"/>
      <c r="B513" s="36"/>
      <c r="C513" s="24" t="s">
        <v>26</v>
      </c>
      <c r="D513" s="32"/>
      <c r="E513" s="26" t="n">
        <f aca="false">SUM(F513:L513)</f>
        <v>0</v>
      </c>
      <c r="F513" s="26" t="n">
        <v>0</v>
      </c>
      <c r="G513" s="26" t="n">
        <v>0</v>
      </c>
      <c r="H513" s="26" t="n">
        <v>0</v>
      </c>
      <c r="I513" s="26" t="n">
        <v>0</v>
      </c>
      <c r="J513" s="26" t="n">
        <v>0</v>
      </c>
      <c r="K513" s="26" t="n">
        <v>0</v>
      </c>
      <c r="L513" s="26" t="n">
        <v>0</v>
      </c>
    </row>
    <row r="514" s="12" customFormat="true" ht="25.5" hidden="false" customHeight="false" outlineLevel="0" collapsed="false">
      <c r="A514" s="22"/>
      <c r="B514" s="36"/>
      <c r="C514" s="24" t="s">
        <v>27</v>
      </c>
      <c r="D514" s="32"/>
      <c r="E514" s="26" t="n">
        <f aca="false">SUM(F514:L514)</f>
        <v>0</v>
      </c>
      <c r="F514" s="26" t="n">
        <v>0</v>
      </c>
      <c r="G514" s="26" t="n">
        <v>0</v>
      </c>
      <c r="H514" s="26" t="n">
        <v>0</v>
      </c>
      <c r="I514" s="26" t="n">
        <v>0</v>
      </c>
      <c r="J514" s="26" t="n">
        <v>0</v>
      </c>
      <c r="K514" s="26" t="n">
        <v>0</v>
      </c>
      <c r="L514" s="26" t="n">
        <v>0</v>
      </c>
    </row>
    <row r="515" s="12" customFormat="true" ht="38.25" hidden="false" customHeight="false" outlineLevel="0" collapsed="false">
      <c r="A515" s="22"/>
      <c r="B515" s="36"/>
      <c r="C515" s="24" t="s">
        <v>28</v>
      </c>
      <c r="D515" s="32"/>
      <c r="E515" s="26" t="n">
        <f aca="false">SUM(F515:L515)</f>
        <v>0</v>
      </c>
      <c r="F515" s="26" t="n">
        <v>0</v>
      </c>
      <c r="G515" s="26" t="n">
        <v>0</v>
      </c>
      <c r="H515" s="26" t="n">
        <v>0</v>
      </c>
      <c r="I515" s="26" t="n">
        <v>0</v>
      </c>
      <c r="J515" s="26" t="n">
        <v>0</v>
      </c>
      <c r="K515" s="26" t="n">
        <v>0</v>
      </c>
      <c r="L515" s="26" t="n">
        <v>0</v>
      </c>
    </row>
    <row r="516" s="12" customFormat="true" ht="15" hidden="false" customHeight="true" outlineLevel="0" collapsed="false">
      <c r="A516" s="22" t="s">
        <v>72</v>
      </c>
      <c r="B516" s="36" t="s">
        <v>73</v>
      </c>
      <c r="C516" s="24" t="s">
        <v>19</v>
      </c>
      <c r="D516" s="32"/>
      <c r="E516" s="26" t="n">
        <f aca="false">SUM(F516:L516)</f>
        <v>0</v>
      </c>
      <c r="F516" s="26" t="n">
        <f aca="false">F517+F519</f>
        <v>0</v>
      </c>
      <c r="G516" s="26" t="n">
        <f aca="false">G517+G519</f>
        <v>0</v>
      </c>
      <c r="H516" s="26" t="n">
        <f aca="false">H517+H519</f>
        <v>0</v>
      </c>
      <c r="I516" s="26" t="n">
        <f aca="false">I517+I519</f>
        <v>0</v>
      </c>
      <c r="J516" s="26" t="n">
        <f aca="false">J517+J519</f>
        <v>0</v>
      </c>
      <c r="K516" s="26" t="n">
        <f aca="false">K517+K519</f>
        <v>0</v>
      </c>
      <c r="L516" s="26" t="n">
        <f aca="false">L517+L519</f>
        <v>0</v>
      </c>
    </row>
    <row r="517" s="12" customFormat="true" ht="38.25" hidden="false" customHeight="false" outlineLevel="0" collapsed="false">
      <c r="A517" s="22"/>
      <c r="B517" s="36"/>
      <c r="C517" s="24" t="s">
        <v>21</v>
      </c>
      <c r="D517" s="32"/>
      <c r="E517" s="26" t="n">
        <f aca="false">SUM(F517:L517)</f>
        <v>0</v>
      </c>
      <c r="F517" s="26" t="n">
        <f aca="false">F518+F520+F537+F538+F539</f>
        <v>0</v>
      </c>
      <c r="G517" s="26" t="n">
        <f aca="false">G518+G520+G537+G538+G539</f>
        <v>0</v>
      </c>
      <c r="H517" s="26" t="n">
        <f aca="false">H518+H520+H537+H538+H539</f>
        <v>0</v>
      </c>
      <c r="I517" s="26" t="n">
        <f aca="false">I518+I520+I537+I538+I539</f>
        <v>0</v>
      </c>
      <c r="J517" s="26" t="n">
        <f aca="false">J518+J520+J537+J538+J539</f>
        <v>0</v>
      </c>
      <c r="K517" s="26" t="n">
        <f aca="false">K518+K520+K537+K538+K539</f>
        <v>0</v>
      </c>
      <c r="L517" s="26" t="n">
        <f aca="false">L518+L520+L537+L538+L539</f>
        <v>0</v>
      </c>
    </row>
    <row r="518" s="12" customFormat="true" ht="25.5" hidden="false" customHeight="false" outlineLevel="0" collapsed="false">
      <c r="A518" s="22"/>
      <c r="B518" s="36"/>
      <c r="C518" s="24" t="s">
        <v>22</v>
      </c>
      <c r="D518" s="32"/>
      <c r="E518" s="26" t="n">
        <f aca="false">SUM(F518:L518)</f>
        <v>0</v>
      </c>
      <c r="F518" s="26" t="n">
        <v>0</v>
      </c>
      <c r="G518" s="26" t="n">
        <v>0</v>
      </c>
      <c r="H518" s="26" t="n">
        <v>0</v>
      </c>
      <c r="I518" s="26" t="n">
        <v>0</v>
      </c>
      <c r="J518" s="26" t="n">
        <v>0</v>
      </c>
      <c r="K518" s="26" t="n">
        <v>0</v>
      </c>
      <c r="L518" s="26" t="n">
        <v>0</v>
      </c>
    </row>
    <row r="519" s="12" customFormat="true" ht="51" hidden="false" customHeight="false" outlineLevel="0" collapsed="false">
      <c r="A519" s="22"/>
      <c r="B519" s="36"/>
      <c r="C519" s="24" t="s">
        <v>24</v>
      </c>
      <c r="D519" s="32"/>
      <c r="E519" s="26" t="n">
        <f aca="false">SUM(F519:L519)</f>
        <v>0</v>
      </c>
      <c r="F519" s="26" t="n">
        <v>0</v>
      </c>
      <c r="G519" s="26" t="n">
        <v>0</v>
      </c>
      <c r="H519" s="26" t="n">
        <v>0</v>
      </c>
      <c r="I519" s="26" t="n">
        <v>0</v>
      </c>
      <c r="J519" s="26" t="n">
        <v>0</v>
      </c>
      <c r="K519" s="26" t="n">
        <v>0</v>
      </c>
      <c r="L519" s="26" t="n">
        <v>0</v>
      </c>
    </row>
    <row r="520" s="12" customFormat="true" ht="36.75" hidden="false" customHeight="true" outlineLevel="0" collapsed="false">
      <c r="A520" s="22"/>
      <c r="B520" s="36"/>
      <c r="C520" s="24" t="s">
        <v>25</v>
      </c>
      <c r="D520" s="25" t="n">
        <v>810</v>
      </c>
      <c r="E520" s="26" t="n">
        <f aca="false">SUM(F520:L520)</f>
        <v>0</v>
      </c>
      <c r="F520" s="26" t="n">
        <f aca="false">SUM(F521:F536)</f>
        <v>0</v>
      </c>
      <c r="G520" s="26" t="n">
        <f aca="false">SUM(G521:G536)</f>
        <v>0</v>
      </c>
      <c r="H520" s="26" t="n">
        <f aca="false">SUM(H521:H536)</f>
        <v>0</v>
      </c>
      <c r="I520" s="26" t="n">
        <f aca="false">SUM(I521:I536)</f>
        <v>0</v>
      </c>
      <c r="J520" s="26" t="n">
        <f aca="false">SUM(J521:J536)</f>
        <v>0</v>
      </c>
      <c r="K520" s="26" t="n">
        <f aca="false">SUM(K521:K536)</f>
        <v>0</v>
      </c>
      <c r="L520" s="26" t="n">
        <f aca="false">SUM(L521:L536)</f>
        <v>0</v>
      </c>
    </row>
    <row r="521" s="12" customFormat="true" ht="15" hidden="true" customHeight="false" outlineLevel="0" collapsed="false">
      <c r="A521" s="22"/>
      <c r="B521" s="36"/>
      <c r="C521" s="24"/>
      <c r="D521" s="32" t="n">
        <v>804</v>
      </c>
      <c r="E521" s="26" t="n">
        <f aca="false">SUM(F521:L521)</f>
        <v>0</v>
      </c>
      <c r="F521" s="26" t="n">
        <v>0</v>
      </c>
      <c r="G521" s="26" t="n">
        <v>0</v>
      </c>
      <c r="H521" s="26" t="n">
        <v>0</v>
      </c>
      <c r="I521" s="26" t="n">
        <v>0</v>
      </c>
      <c r="J521" s="26" t="n">
        <v>0</v>
      </c>
      <c r="K521" s="26" t="n">
        <v>0</v>
      </c>
      <c r="L521" s="26" t="n">
        <v>0</v>
      </c>
    </row>
    <row r="522" s="12" customFormat="true" ht="15" hidden="true" customHeight="false" outlineLevel="0" collapsed="false">
      <c r="A522" s="22"/>
      <c r="B522" s="36"/>
      <c r="C522" s="24"/>
      <c r="D522" s="32" t="n">
        <v>808</v>
      </c>
      <c r="E522" s="26" t="n">
        <f aca="false">SUM(F522:L522)</f>
        <v>0</v>
      </c>
      <c r="F522" s="26" t="n">
        <v>0</v>
      </c>
      <c r="G522" s="26" t="n">
        <v>0</v>
      </c>
      <c r="H522" s="26" t="n">
        <v>0</v>
      </c>
      <c r="I522" s="26" t="n">
        <v>0</v>
      </c>
      <c r="J522" s="26" t="n">
        <v>0</v>
      </c>
      <c r="K522" s="26" t="n">
        <v>0</v>
      </c>
      <c r="L522" s="26" t="n">
        <v>0</v>
      </c>
    </row>
    <row r="523" s="12" customFormat="true" ht="15" hidden="true" customHeight="false" outlineLevel="0" collapsed="false">
      <c r="A523" s="22"/>
      <c r="B523" s="36"/>
      <c r="C523" s="24"/>
      <c r="D523" s="32" t="n">
        <v>810</v>
      </c>
      <c r="E523" s="26" t="n">
        <f aca="false">SUM(F523:L523)</f>
        <v>0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</row>
    <row r="524" s="12" customFormat="true" ht="15" hidden="true" customHeight="false" outlineLevel="0" collapsed="false">
      <c r="A524" s="22"/>
      <c r="B524" s="36"/>
      <c r="C524" s="24"/>
      <c r="D524" s="32" t="n">
        <v>812</v>
      </c>
      <c r="E524" s="26" t="n">
        <f aca="false">SUM(F524:L524)</f>
        <v>0</v>
      </c>
      <c r="F524" s="26"/>
      <c r="G524" s="26"/>
      <c r="H524" s="26"/>
      <c r="I524" s="26"/>
      <c r="J524" s="26"/>
      <c r="K524" s="26"/>
      <c r="L524" s="26"/>
    </row>
    <row r="525" s="12" customFormat="true" ht="15" hidden="true" customHeight="false" outlineLevel="0" collapsed="false">
      <c r="A525" s="22"/>
      <c r="B525" s="36"/>
      <c r="C525" s="24"/>
      <c r="D525" s="32" t="n">
        <v>813</v>
      </c>
      <c r="E525" s="26" t="n">
        <f aca="false">SUM(F525:L525)</f>
        <v>0</v>
      </c>
      <c r="F525" s="26" t="n">
        <v>0</v>
      </c>
      <c r="G525" s="26" t="n">
        <v>0</v>
      </c>
      <c r="H525" s="26" t="n">
        <v>0</v>
      </c>
      <c r="I525" s="26" t="n">
        <v>0</v>
      </c>
      <c r="J525" s="26" t="n">
        <v>0</v>
      </c>
      <c r="K525" s="26" t="n">
        <v>0</v>
      </c>
      <c r="L525" s="26" t="n">
        <v>0</v>
      </c>
    </row>
    <row r="526" s="12" customFormat="true" ht="15" hidden="true" customHeight="false" outlineLevel="0" collapsed="false">
      <c r="A526" s="22"/>
      <c r="B526" s="36"/>
      <c r="C526" s="24"/>
      <c r="D526" s="32" t="n">
        <v>814</v>
      </c>
      <c r="E526" s="26" t="n">
        <f aca="false">SUM(F526:L526)</f>
        <v>0</v>
      </c>
      <c r="F526" s="26" t="n">
        <v>0</v>
      </c>
      <c r="G526" s="26" t="n">
        <v>0</v>
      </c>
      <c r="H526" s="26" t="n">
        <v>0</v>
      </c>
      <c r="I526" s="26" t="n">
        <v>0</v>
      </c>
      <c r="J526" s="26" t="n">
        <v>0</v>
      </c>
      <c r="K526" s="26" t="n">
        <v>0</v>
      </c>
      <c r="L526" s="26" t="n">
        <v>0</v>
      </c>
    </row>
    <row r="527" s="12" customFormat="true" ht="15" hidden="true" customHeight="false" outlineLevel="0" collapsed="false">
      <c r="A527" s="22"/>
      <c r="B527" s="36"/>
      <c r="C527" s="24"/>
      <c r="D527" s="32" t="n">
        <v>815</v>
      </c>
      <c r="E527" s="26" t="n">
        <f aca="false">SUM(F527:L527)</f>
        <v>0</v>
      </c>
      <c r="F527" s="26" t="n">
        <v>0</v>
      </c>
      <c r="G527" s="26" t="n">
        <v>0</v>
      </c>
      <c r="H527" s="26" t="n">
        <v>0</v>
      </c>
      <c r="I527" s="26" t="n">
        <v>0</v>
      </c>
      <c r="J527" s="26" t="n">
        <v>0</v>
      </c>
      <c r="K527" s="26" t="n">
        <v>0</v>
      </c>
      <c r="L527" s="26" t="n">
        <v>0</v>
      </c>
    </row>
    <row r="528" s="12" customFormat="true" ht="15" hidden="true" customHeight="false" outlineLevel="0" collapsed="false">
      <c r="A528" s="22"/>
      <c r="B528" s="36"/>
      <c r="C528" s="24"/>
      <c r="D528" s="32" t="n">
        <v>816</v>
      </c>
      <c r="E528" s="26" t="n">
        <f aca="false">SUM(F528:L528)</f>
        <v>0</v>
      </c>
      <c r="F528" s="26" t="n">
        <v>0</v>
      </c>
      <c r="G528" s="26" t="n">
        <v>0</v>
      </c>
      <c r="H528" s="26" t="n">
        <v>0</v>
      </c>
      <c r="I528" s="26" t="n">
        <v>0</v>
      </c>
      <c r="J528" s="26" t="n">
        <v>0</v>
      </c>
      <c r="K528" s="26" t="n">
        <v>0</v>
      </c>
      <c r="L528" s="26" t="n">
        <v>0</v>
      </c>
    </row>
    <row r="529" s="12" customFormat="true" ht="15" hidden="true" customHeight="false" outlineLevel="0" collapsed="false">
      <c r="A529" s="22"/>
      <c r="B529" s="36"/>
      <c r="C529" s="24"/>
      <c r="D529" s="32" t="n">
        <v>819</v>
      </c>
      <c r="E529" s="26" t="n">
        <f aca="false">SUM(F529:L529)</f>
        <v>0</v>
      </c>
      <c r="F529" s="26" t="n">
        <v>0</v>
      </c>
      <c r="G529" s="26" t="n">
        <v>0</v>
      </c>
      <c r="H529" s="26" t="n">
        <v>0</v>
      </c>
      <c r="I529" s="26" t="n">
        <v>0</v>
      </c>
      <c r="J529" s="26" t="n">
        <v>0</v>
      </c>
      <c r="K529" s="26" t="n">
        <v>0</v>
      </c>
      <c r="L529" s="26" t="n">
        <v>0</v>
      </c>
    </row>
    <row r="530" s="12" customFormat="true" ht="15" hidden="true" customHeight="false" outlineLevel="0" collapsed="false">
      <c r="A530" s="22"/>
      <c r="B530" s="36"/>
      <c r="C530" s="24"/>
      <c r="D530" s="32" t="n">
        <v>826</v>
      </c>
      <c r="E530" s="26" t="n">
        <f aca="false">SUM(F530:L530)</f>
        <v>0</v>
      </c>
      <c r="F530" s="26" t="n">
        <v>0</v>
      </c>
      <c r="G530" s="26" t="n">
        <v>0</v>
      </c>
      <c r="H530" s="26" t="n">
        <v>0</v>
      </c>
      <c r="I530" s="26" t="n">
        <v>0</v>
      </c>
      <c r="J530" s="26" t="n">
        <v>0</v>
      </c>
      <c r="K530" s="26" t="n">
        <v>0</v>
      </c>
      <c r="L530" s="26" t="n">
        <v>0</v>
      </c>
    </row>
    <row r="531" s="12" customFormat="true" ht="15" hidden="true" customHeight="false" outlineLevel="0" collapsed="false">
      <c r="A531" s="22"/>
      <c r="B531" s="36"/>
      <c r="C531" s="24"/>
      <c r="D531" s="32" t="n">
        <v>829</v>
      </c>
      <c r="E531" s="26" t="n">
        <f aca="false">SUM(F531:L531)</f>
        <v>0</v>
      </c>
      <c r="F531" s="26" t="n">
        <v>0</v>
      </c>
      <c r="G531" s="26" t="n">
        <v>0</v>
      </c>
      <c r="H531" s="26" t="n">
        <v>0</v>
      </c>
      <c r="I531" s="26" t="n">
        <v>0</v>
      </c>
      <c r="J531" s="26" t="n">
        <v>0</v>
      </c>
      <c r="K531" s="26" t="n">
        <v>0</v>
      </c>
      <c r="L531" s="26" t="n">
        <v>0</v>
      </c>
    </row>
    <row r="532" s="12" customFormat="true" ht="15" hidden="true" customHeight="false" outlineLevel="0" collapsed="false">
      <c r="A532" s="22"/>
      <c r="B532" s="36"/>
      <c r="C532" s="24"/>
      <c r="D532" s="32" t="n">
        <v>832</v>
      </c>
      <c r="E532" s="26" t="n">
        <f aca="false">SUM(F532:L532)</f>
        <v>0</v>
      </c>
      <c r="F532" s="26" t="n">
        <v>0</v>
      </c>
      <c r="G532" s="26" t="n">
        <v>0</v>
      </c>
      <c r="H532" s="26" t="n">
        <v>0</v>
      </c>
      <c r="I532" s="26" t="n">
        <v>0</v>
      </c>
      <c r="J532" s="26" t="n">
        <v>0</v>
      </c>
      <c r="K532" s="26" t="n">
        <v>0</v>
      </c>
      <c r="L532" s="26" t="n">
        <v>0</v>
      </c>
    </row>
    <row r="533" s="12" customFormat="true" ht="15" hidden="true" customHeight="false" outlineLevel="0" collapsed="false">
      <c r="A533" s="22"/>
      <c r="B533" s="36"/>
      <c r="C533" s="24"/>
      <c r="D533" s="32" t="n">
        <v>843</v>
      </c>
      <c r="E533" s="26" t="n">
        <f aca="false">SUM(F533:L533)</f>
        <v>0</v>
      </c>
      <c r="F533" s="26" t="n">
        <v>0</v>
      </c>
      <c r="G533" s="26" t="n">
        <v>0</v>
      </c>
      <c r="H533" s="26" t="n">
        <v>0</v>
      </c>
      <c r="I533" s="26" t="n">
        <v>0</v>
      </c>
      <c r="J533" s="26" t="n">
        <v>0</v>
      </c>
      <c r="K533" s="26" t="n">
        <v>0</v>
      </c>
      <c r="L533" s="26" t="n">
        <v>0</v>
      </c>
    </row>
    <row r="534" s="12" customFormat="true" ht="15" hidden="true" customHeight="false" outlineLevel="0" collapsed="false">
      <c r="A534" s="22"/>
      <c r="B534" s="36"/>
      <c r="C534" s="24"/>
      <c r="D534" s="32" t="n">
        <v>847</v>
      </c>
      <c r="E534" s="26" t="n">
        <f aca="false">SUM(F534:L534)</f>
        <v>0</v>
      </c>
      <c r="F534" s="26" t="n">
        <v>0</v>
      </c>
      <c r="G534" s="26" t="n">
        <v>0</v>
      </c>
      <c r="H534" s="26" t="n">
        <v>0</v>
      </c>
      <c r="I534" s="26" t="n">
        <v>0</v>
      </c>
      <c r="J534" s="26" t="n">
        <v>0</v>
      </c>
      <c r="K534" s="26" t="n">
        <v>0</v>
      </c>
      <c r="L534" s="26" t="n">
        <v>0</v>
      </c>
    </row>
    <row r="535" s="12" customFormat="true" ht="15" hidden="true" customHeight="false" outlineLevel="0" collapsed="false">
      <c r="A535" s="22"/>
      <c r="B535" s="36"/>
      <c r="C535" s="24"/>
      <c r="D535" s="32" t="n">
        <v>848</v>
      </c>
      <c r="E535" s="26" t="n">
        <f aca="false">SUM(F535:L535)</f>
        <v>0</v>
      </c>
      <c r="F535" s="26" t="n">
        <v>0</v>
      </c>
      <c r="G535" s="26" t="n">
        <v>0</v>
      </c>
      <c r="H535" s="26" t="n">
        <v>0</v>
      </c>
      <c r="I535" s="26" t="n">
        <v>0</v>
      </c>
      <c r="J535" s="26" t="n">
        <v>0</v>
      </c>
      <c r="K535" s="26" t="n">
        <v>0</v>
      </c>
      <c r="L535" s="26" t="n">
        <v>0</v>
      </c>
    </row>
    <row r="536" s="12" customFormat="true" ht="15" hidden="true" customHeight="false" outlineLevel="0" collapsed="false">
      <c r="A536" s="22"/>
      <c r="B536" s="36"/>
      <c r="C536" s="24"/>
      <c r="D536" s="32" t="n">
        <v>857</v>
      </c>
      <c r="E536" s="26" t="n">
        <f aca="false">SUM(F536:L536)</f>
        <v>0</v>
      </c>
      <c r="F536" s="26" t="n">
        <v>0</v>
      </c>
      <c r="G536" s="26" t="n">
        <v>0</v>
      </c>
      <c r="H536" s="26" t="n">
        <v>0</v>
      </c>
      <c r="I536" s="26" t="n">
        <v>0</v>
      </c>
      <c r="J536" s="26" t="n">
        <v>0</v>
      </c>
      <c r="K536" s="26" t="n">
        <v>0</v>
      </c>
      <c r="L536" s="26" t="n">
        <v>0</v>
      </c>
    </row>
    <row r="537" s="12" customFormat="true" ht="25.5" hidden="false" customHeight="false" outlineLevel="0" collapsed="false">
      <c r="A537" s="22"/>
      <c r="B537" s="36"/>
      <c r="C537" s="24" t="s">
        <v>26</v>
      </c>
      <c r="D537" s="32"/>
      <c r="E537" s="26" t="n">
        <f aca="false">SUM(F537:L537)</f>
        <v>0</v>
      </c>
      <c r="F537" s="26" t="n">
        <v>0</v>
      </c>
      <c r="G537" s="26" t="n">
        <v>0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</row>
    <row r="538" s="12" customFormat="true" ht="25.5" hidden="false" customHeight="false" outlineLevel="0" collapsed="false">
      <c r="A538" s="22"/>
      <c r="B538" s="36"/>
      <c r="C538" s="24" t="s">
        <v>27</v>
      </c>
      <c r="D538" s="32"/>
      <c r="E538" s="26" t="n">
        <f aca="false">SUM(F538:L538)</f>
        <v>0</v>
      </c>
      <c r="F538" s="26" t="n">
        <v>0</v>
      </c>
      <c r="G538" s="26" t="n">
        <v>0</v>
      </c>
      <c r="H538" s="26" t="n">
        <v>0</v>
      </c>
      <c r="I538" s="26" t="n">
        <v>0</v>
      </c>
      <c r="J538" s="26" t="n">
        <v>0</v>
      </c>
      <c r="K538" s="26" t="n">
        <v>0</v>
      </c>
      <c r="L538" s="26" t="n">
        <v>0</v>
      </c>
    </row>
    <row r="539" s="12" customFormat="true" ht="38.25" hidden="false" customHeight="false" outlineLevel="0" collapsed="false">
      <c r="A539" s="22"/>
      <c r="B539" s="36"/>
      <c r="C539" s="24" t="s">
        <v>28</v>
      </c>
      <c r="D539" s="32"/>
      <c r="E539" s="26" t="n">
        <f aca="false">SUM(F539:L539)</f>
        <v>0</v>
      </c>
      <c r="F539" s="26" t="n">
        <v>0</v>
      </c>
      <c r="G539" s="26" t="n">
        <v>0</v>
      </c>
      <c r="H539" s="26" t="n">
        <v>0</v>
      </c>
      <c r="I539" s="26" t="n">
        <v>0</v>
      </c>
      <c r="J539" s="26" t="n">
        <v>0</v>
      </c>
      <c r="K539" s="26" t="n">
        <v>0</v>
      </c>
      <c r="L539" s="26" t="n">
        <v>0</v>
      </c>
    </row>
    <row r="540" s="12" customFormat="true" ht="15" hidden="false" customHeight="true" outlineLevel="0" collapsed="false">
      <c r="A540" s="22" t="s">
        <v>74</v>
      </c>
      <c r="B540" s="36" t="s">
        <v>75</v>
      </c>
      <c r="C540" s="24" t="s">
        <v>19</v>
      </c>
      <c r="D540" s="32"/>
      <c r="E540" s="26" t="n">
        <f aca="false">SUM(F540:L540)</f>
        <v>0</v>
      </c>
      <c r="F540" s="26" t="n">
        <f aca="false">F541+F543</f>
        <v>0</v>
      </c>
      <c r="G540" s="26" t="n">
        <f aca="false">G541+G543</f>
        <v>0</v>
      </c>
      <c r="H540" s="26" t="n">
        <f aca="false">H541+H543</f>
        <v>0</v>
      </c>
      <c r="I540" s="26" t="n">
        <f aca="false">I541+I543</f>
        <v>0</v>
      </c>
      <c r="J540" s="26" t="n">
        <f aca="false">J541+J543</f>
        <v>0</v>
      </c>
      <c r="K540" s="26" t="n">
        <f aca="false">K541+K543</f>
        <v>0</v>
      </c>
      <c r="L540" s="26" t="n">
        <f aca="false">L541+L543</f>
        <v>0</v>
      </c>
    </row>
    <row r="541" s="12" customFormat="true" ht="38.25" hidden="false" customHeight="false" outlineLevel="0" collapsed="false">
      <c r="A541" s="22"/>
      <c r="B541" s="36"/>
      <c r="C541" s="24" t="s">
        <v>21</v>
      </c>
      <c r="D541" s="32"/>
      <c r="E541" s="26" t="n">
        <f aca="false">SUM(F541:I541)</f>
        <v>0</v>
      </c>
      <c r="F541" s="26" t="n">
        <f aca="false">F542+F544+F561+F562+F563</f>
        <v>0</v>
      </c>
      <c r="G541" s="26" t="n">
        <f aca="false">G542+G544+G561+G562+G563</f>
        <v>0</v>
      </c>
      <c r="H541" s="26" t="n">
        <f aca="false">H542+H544+H561+H562+H563</f>
        <v>0</v>
      </c>
      <c r="I541" s="26" t="n">
        <f aca="false">I542+I544+I561+I562+I563</f>
        <v>0</v>
      </c>
      <c r="J541" s="26" t="n">
        <f aca="false">J542+J544+J561+J562+J563</f>
        <v>0</v>
      </c>
      <c r="K541" s="26" t="n">
        <f aca="false">K542+K544+K561+K562+K563</f>
        <v>0</v>
      </c>
      <c r="L541" s="26" t="n">
        <f aca="false">L542+L544+L561+L562+L563</f>
        <v>0</v>
      </c>
    </row>
    <row r="542" s="12" customFormat="true" ht="25.5" hidden="false" customHeight="false" outlineLevel="0" collapsed="false">
      <c r="A542" s="22"/>
      <c r="B542" s="36"/>
      <c r="C542" s="24" t="s">
        <v>22</v>
      </c>
      <c r="D542" s="32"/>
      <c r="E542" s="26" t="n">
        <f aca="false">SUM(F542:I542)</f>
        <v>0</v>
      </c>
      <c r="F542" s="26" t="n">
        <v>0</v>
      </c>
      <c r="G542" s="26" t="n"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</row>
    <row r="543" s="12" customFormat="true" ht="51" hidden="false" customHeight="false" outlineLevel="0" collapsed="false">
      <c r="A543" s="22"/>
      <c r="B543" s="36"/>
      <c r="C543" s="24" t="s">
        <v>24</v>
      </c>
      <c r="D543" s="32"/>
      <c r="E543" s="26" t="n">
        <f aca="false">SUM(F543:I543)</f>
        <v>0</v>
      </c>
      <c r="F543" s="26" t="n">
        <v>0</v>
      </c>
      <c r="G543" s="26" t="n">
        <v>0</v>
      </c>
      <c r="H543" s="26" t="n">
        <v>0</v>
      </c>
      <c r="I543" s="26" t="n">
        <v>0</v>
      </c>
      <c r="J543" s="26" t="n">
        <v>0</v>
      </c>
      <c r="K543" s="26" t="n">
        <v>0</v>
      </c>
      <c r="L543" s="26" t="n">
        <v>0</v>
      </c>
    </row>
    <row r="544" s="12" customFormat="true" ht="25.5" hidden="false" customHeight="false" outlineLevel="0" collapsed="false">
      <c r="A544" s="22"/>
      <c r="B544" s="36"/>
      <c r="C544" s="24" t="s">
        <v>25</v>
      </c>
      <c r="D544" s="25" t="n">
        <v>810</v>
      </c>
      <c r="E544" s="26" t="n">
        <f aca="false">SUM(F544:I544)</f>
        <v>0</v>
      </c>
      <c r="F544" s="26" t="n">
        <f aca="false">SUM(F545:F560)</f>
        <v>0</v>
      </c>
      <c r="G544" s="26" t="n">
        <f aca="false">SUM(G545:G560)</f>
        <v>0</v>
      </c>
      <c r="H544" s="26" t="n">
        <f aca="false">SUM(H545:H560)</f>
        <v>0</v>
      </c>
      <c r="I544" s="26" t="n">
        <f aca="false">SUM(I545:I560)</f>
        <v>0</v>
      </c>
      <c r="J544" s="26" t="n">
        <f aca="false">SUM(J545:J560)</f>
        <v>0</v>
      </c>
      <c r="K544" s="26" t="n">
        <f aca="false">SUM(K545:K560)</f>
        <v>0</v>
      </c>
      <c r="L544" s="26" t="n">
        <f aca="false">SUM(L545:L560)</f>
        <v>0</v>
      </c>
    </row>
    <row r="545" s="12" customFormat="true" ht="15" hidden="true" customHeight="false" outlineLevel="0" collapsed="false">
      <c r="A545" s="22"/>
      <c r="B545" s="36"/>
      <c r="C545" s="24"/>
      <c r="D545" s="32" t="n">
        <v>804</v>
      </c>
      <c r="E545" s="26" t="n">
        <f aca="false">SUM(F545:I545)</f>
        <v>0</v>
      </c>
      <c r="F545" s="26" t="n">
        <v>0</v>
      </c>
      <c r="G545" s="26" t="n">
        <v>0</v>
      </c>
      <c r="H545" s="26" t="n">
        <v>0</v>
      </c>
      <c r="I545" s="26" t="n">
        <v>0</v>
      </c>
      <c r="J545" s="26" t="n">
        <v>0</v>
      </c>
      <c r="K545" s="26" t="n">
        <v>0</v>
      </c>
      <c r="L545" s="26" t="n">
        <v>0</v>
      </c>
    </row>
    <row r="546" s="12" customFormat="true" ht="15" hidden="true" customHeight="false" outlineLevel="0" collapsed="false">
      <c r="A546" s="22"/>
      <c r="B546" s="36"/>
      <c r="C546" s="24"/>
      <c r="D546" s="32" t="n">
        <v>808</v>
      </c>
      <c r="E546" s="26" t="n">
        <f aca="false">SUM(F546:I546)</f>
        <v>0</v>
      </c>
      <c r="F546" s="26" t="n">
        <v>0</v>
      </c>
      <c r="G546" s="26" t="n"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</row>
    <row r="547" s="12" customFormat="true" ht="15" hidden="true" customHeight="false" outlineLevel="0" collapsed="false">
      <c r="A547" s="22"/>
      <c r="B547" s="36"/>
      <c r="C547" s="24"/>
      <c r="D547" s="32" t="n">
        <v>810</v>
      </c>
      <c r="E547" s="26" t="n">
        <f aca="false">SUM(F547:I547)</f>
        <v>0</v>
      </c>
      <c r="F547" s="26" t="n">
        <v>0</v>
      </c>
      <c r="G547" s="26" t="n">
        <v>0</v>
      </c>
      <c r="H547" s="26" t="n">
        <v>0</v>
      </c>
      <c r="I547" s="26" t="n">
        <v>0</v>
      </c>
      <c r="J547" s="26" t="n">
        <v>0</v>
      </c>
      <c r="K547" s="26" t="n">
        <v>0</v>
      </c>
      <c r="L547" s="26" t="n">
        <v>0</v>
      </c>
    </row>
    <row r="548" s="12" customFormat="true" ht="15" hidden="true" customHeight="false" outlineLevel="0" collapsed="false">
      <c r="A548" s="22"/>
      <c r="B548" s="36"/>
      <c r="C548" s="24"/>
      <c r="D548" s="32" t="n">
        <v>812</v>
      </c>
      <c r="E548" s="26" t="n">
        <f aca="false">SUM(F548:I548)</f>
        <v>0</v>
      </c>
      <c r="F548" s="26"/>
      <c r="G548" s="26"/>
      <c r="H548" s="26"/>
      <c r="I548" s="26"/>
      <c r="J548" s="26"/>
      <c r="K548" s="26"/>
      <c r="L548" s="26"/>
    </row>
    <row r="549" s="12" customFormat="true" ht="15" hidden="true" customHeight="false" outlineLevel="0" collapsed="false">
      <c r="A549" s="22"/>
      <c r="B549" s="36"/>
      <c r="C549" s="24"/>
      <c r="D549" s="32" t="n">
        <v>813</v>
      </c>
      <c r="E549" s="26" t="n">
        <f aca="false">SUM(F549:I549)</f>
        <v>0</v>
      </c>
      <c r="F549" s="26" t="n">
        <v>0</v>
      </c>
      <c r="G549" s="26" t="n"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</row>
    <row r="550" s="12" customFormat="true" ht="15" hidden="true" customHeight="false" outlineLevel="0" collapsed="false">
      <c r="A550" s="22"/>
      <c r="B550" s="36"/>
      <c r="C550" s="24"/>
      <c r="D550" s="32" t="n">
        <v>814</v>
      </c>
      <c r="E550" s="26" t="n">
        <f aca="false">SUM(F550:I550)</f>
        <v>0</v>
      </c>
      <c r="F550" s="26" t="n">
        <v>0</v>
      </c>
      <c r="G550" s="26" t="n">
        <v>0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</row>
    <row r="551" s="12" customFormat="true" ht="15" hidden="true" customHeight="false" outlineLevel="0" collapsed="false">
      <c r="A551" s="22"/>
      <c r="B551" s="36"/>
      <c r="C551" s="24"/>
      <c r="D551" s="32" t="n">
        <v>815</v>
      </c>
      <c r="E551" s="26" t="n">
        <f aca="false">SUM(F551:I551)</f>
        <v>0</v>
      </c>
      <c r="F551" s="26" t="n">
        <v>0</v>
      </c>
      <c r="G551" s="26" t="n">
        <v>0</v>
      </c>
      <c r="H551" s="26" t="n">
        <v>0</v>
      </c>
      <c r="I551" s="26" t="n">
        <v>0</v>
      </c>
      <c r="J551" s="26" t="n">
        <v>0</v>
      </c>
      <c r="K551" s="26" t="n">
        <v>0</v>
      </c>
      <c r="L551" s="26" t="n">
        <v>0</v>
      </c>
    </row>
    <row r="552" s="12" customFormat="true" ht="15" hidden="true" customHeight="false" outlineLevel="0" collapsed="false">
      <c r="A552" s="22"/>
      <c r="B552" s="36"/>
      <c r="C552" s="24"/>
      <c r="D552" s="32" t="n">
        <v>816</v>
      </c>
      <c r="E552" s="26" t="n">
        <f aca="false">SUM(F552:I552)</f>
        <v>0</v>
      </c>
      <c r="F552" s="26" t="n">
        <v>0</v>
      </c>
      <c r="G552" s="26" t="n">
        <v>0</v>
      </c>
      <c r="H552" s="26" t="n">
        <v>0</v>
      </c>
      <c r="I552" s="26" t="n">
        <v>0</v>
      </c>
      <c r="J552" s="26" t="n">
        <v>0</v>
      </c>
      <c r="K552" s="26" t="n">
        <v>0</v>
      </c>
      <c r="L552" s="26" t="n">
        <v>0</v>
      </c>
    </row>
    <row r="553" s="12" customFormat="true" ht="15" hidden="true" customHeight="false" outlineLevel="0" collapsed="false">
      <c r="A553" s="22"/>
      <c r="B553" s="36"/>
      <c r="C553" s="24"/>
      <c r="D553" s="32" t="n">
        <v>819</v>
      </c>
      <c r="E553" s="26" t="n">
        <f aca="false">SUM(F553:I553)</f>
        <v>0</v>
      </c>
      <c r="F553" s="26" t="n">
        <v>0</v>
      </c>
      <c r="G553" s="26" t="n">
        <v>0</v>
      </c>
      <c r="H553" s="26" t="n">
        <v>0</v>
      </c>
      <c r="I553" s="26" t="n">
        <v>0</v>
      </c>
      <c r="J553" s="26" t="n">
        <v>0</v>
      </c>
      <c r="K553" s="26" t="n">
        <v>0</v>
      </c>
      <c r="L553" s="26" t="n">
        <v>0</v>
      </c>
    </row>
    <row r="554" s="12" customFormat="true" ht="15" hidden="true" customHeight="false" outlineLevel="0" collapsed="false">
      <c r="A554" s="22"/>
      <c r="B554" s="36"/>
      <c r="C554" s="24"/>
      <c r="D554" s="32" t="n">
        <v>826</v>
      </c>
      <c r="E554" s="26" t="n">
        <f aca="false">SUM(F554:I554)</f>
        <v>0</v>
      </c>
      <c r="F554" s="26" t="n">
        <v>0</v>
      </c>
      <c r="G554" s="26" t="n"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</row>
    <row r="555" s="12" customFormat="true" ht="15" hidden="true" customHeight="false" outlineLevel="0" collapsed="false">
      <c r="A555" s="22"/>
      <c r="B555" s="36"/>
      <c r="C555" s="24"/>
      <c r="D555" s="32" t="n">
        <v>829</v>
      </c>
      <c r="E555" s="26" t="n">
        <f aca="false">SUM(F555:I555)</f>
        <v>0</v>
      </c>
      <c r="F555" s="26" t="n">
        <v>0</v>
      </c>
      <c r="G555" s="26" t="n">
        <v>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0</v>
      </c>
    </row>
    <row r="556" s="12" customFormat="true" ht="15" hidden="true" customHeight="false" outlineLevel="0" collapsed="false">
      <c r="A556" s="22"/>
      <c r="B556" s="36"/>
      <c r="C556" s="24"/>
      <c r="D556" s="32" t="n">
        <v>832</v>
      </c>
      <c r="E556" s="26" t="n">
        <f aca="false">SUM(F556:I556)</f>
        <v>0</v>
      </c>
      <c r="F556" s="26" t="n">
        <v>0</v>
      </c>
      <c r="G556" s="26" t="n"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</row>
    <row r="557" s="12" customFormat="true" ht="15" hidden="true" customHeight="false" outlineLevel="0" collapsed="false">
      <c r="A557" s="22"/>
      <c r="B557" s="36"/>
      <c r="C557" s="24"/>
      <c r="D557" s="32" t="n">
        <v>843</v>
      </c>
      <c r="E557" s="26" t="n">
        <f aca="false">SUM(F557:I557)</f>
        <v>0</v>
      </c>
      <c r="F557" s="26" t="n">
        <v>0</v>
      </c>
      <c r="G557" s="26" t="n"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</row>
    <row r="558" s="12" customFormat="true" ht="15" hidden="true" customHeight="false" outlineLevel="0" collapsed="false">
      <c r="A558" s="22"/>
      <c r="B558" s="36"/>
      <c r="C558" s="24"/>
      <c r="D558" s="32" t="n">
        <v>847</v>
      </c>
      <c r="E558" s="26" t="n">
        <f aca="false">SUM(F558:I558)</f>
        <v>0</v>
      </c>
      <c r="F558" s="26" t="n">
        <v>0</v>
      </c>
      <c r="G558" s="26" t="n"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</row>
    <row r="559" s="12" customFormat="true" ht="15" hidden="true" customHeight="false" outlineLevel="0" collapsed="false">
      <c r="A559" s="22"/>
      <c r="B559" s="36"/>
      <c r="C559" s="24"/>
      <c r="D559" s="32" t="n">
        <v>848</v>
      </c>
      <c r="E559" s="26" t="n">
        <f aca="false">SUM(F559:I559)</f>
        <v>0</v>
      </c>
      <c r="F559" s="26" t="n">
        <v>0</v>
      </c>
      <c r="G559" s="26" t="n">
        <v>0</v>
      </c>
      <c r="H559" s="26" t="n">
        <v>0</v>
      </c>
      <c r="I559" s="26" t="n">
        <v>0</v>
      </c>
      <c r="J559" s="26" t="n">
        <v>0</v>
      </c>
      <c r="K559" s="26" t="n">
        <v>0</v>
      </c>
      <c r="L559" s="26" t="n">
        <v>0</v>
      </c>
    </row>
    <row r="560" s="12" customFormat="true" ht="15" hidden="true" customHeight="false" outlineLevel="0" collapsed="false">
      <c r="A560" s="22"/>
      <c r="B560" s="36"/>
      <c r="C560" s="24"/>
      <c r="D560" s="32" t="n">
        <v>857</v>
      </c>
      <c r="E560" s="26" t="n">
        <f aca="false">SUM(F560:I560)</f>
        <v>0</v>
      </c>
      <c r="F560" s="26" t="n">
        <v>0</v>
      </c>
      <c r="G560" s="26" t="n">
        <v>0</v>
      </c>
      <c r="H560" s="26" t="n">
        <v>0</v>
      </c>
      <c r="I560" s="26" t="n">
        <v>0</v>
      </c>
      <c r="J560" s="26" t="n">
        <v>0</v>
      </c>
      <c r="K560" s="26" t="n">
        <v>0</v>
      </c>
      <c r="L560" s="26" t="n">
        <v>0</v>
      </c>
    </row>
    <row r="561" s="12" customFormat="true" ht="25.5" hidden="false" customHeight="false" outlineLevel="0" collapsed="false">
      <c r="A561" s="22"/>
      <c r="B561" s="36"/>
      <c r="C561" s="24" t="s">
        <v>26</v>
      </c>
      <c r="D561" s="32"/>
      <c r="E561" s="26" t="n">
        <f aca="false">SUM(F561:F561)</f>
        <v>0</v>
      </c>
      <c r="F561" s="26" t="n">
        <v>0</v>
      </c>
      <c r="G561" s="26" t="n">
        <v>0</v>
      </c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</row>
    <row r="562" s="12" customFormat="true" ht="25.5" hidden="false" customHeight="false" outlineLevel="0" collapsed="false">
      <c r="A562" s="22"/>
      <c r="B562" s="36"/>
      <c r="C562" s="24" t="s">
        <v>27</v>
      </c>
      <c r="D562" s="32"/>
      <c r="E562" s="26" t="n">
        <f aca="false">SUM(F562:F562)</f>
        <v>0</v>
      </c>
      <c r="F562" s="26" t="n">
        <v>0</v>
      </c>
      <c r="G562" s="26" t="n"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</row>
    <row r="563" s="12" customFormat="true" ht="39.75" hidden="false" customHeight="true" outlineLevel="0" collapsed="false">
      <c r="A563" s="22"/>
      <c r="B563" s="36"/>
      <c r="C563" s="24" t="s">
        <v>28</v>
      </c>
      <c r="D563" s="32"/>
      <c r="E563" s="26" t="n">
        <f aca="false">SUM(F563:F563)</f>
        <v>0</v>
      </c>
      <c r="F563" s="26" t="n">
        <v>0</v>
      </c>
      <c r="G563" s="26" t="n">
        <v>0</v>
      </c>
      <c r="H563" s="26" t="n">
        <v>0</v>
      </c>
      <c r="I563" s="26" t="n">
        <v>0</v>
      </c>
      <c r="J563" s="26" t="n">
        <v>0</v>
      </c>
      <c r="K563" s="26" t="n">
        <v>0</v>
      </c>
      <c r="L563" s="26" t="n">
        <v>0</v>
      </c>
    </row>
    <row r="564" s="12" customFormat="true" ht="15" hidden="false" customHeight="true" outlineLevel="0" collapsed="false">
      <c r="A564" s="22" t="s">
        <v>76</v>
      </c>
      <c r="B564" s="36" t="s">
        <v>77</v>
      </c>
      <c r="C564" s="24" t="s">
        <v>19</v>
      </c>
      <c r="D564" s="32"/>
      <c r="E564" s="26" t="n">
        <f aca="false">SUM(F564:L564)</f>
        <v>0</v>
      </c>
      <c r="F564" s="26" t="n">
        <f aca="false">F565+F567</f>
        <v>0</v>
      </c>
      <c r="G564" s="26" t="n">
        <f aca="false">G565+G567</f>
        <v>0</v>
      </c>
      <c r="H564" s="26" t="n">
        <f aca="false">H565+H567</f>
        <v>0</v>
      </c>
      <c r="I564" s="26" t="n">
        <f aca="false">I565+I567</f>
        <v>0</v>
      </c>
      <c r="J564" s="26" t="n">
        <f aca="false">J565+J567</f>
        <v>0</v>
      </c>
      <c r="K564" s="26" t="n">
        <f aca="false">K565+K567</f>
        <v>0</v>
      </c>
      <c r="L564" s="26" t="n">
        <f aca="false">L565+L567</f>
        <v>0</v>
      </c>
    </row>
    <row r="565" s="12" customFormat="true" ht="38.25" hidden="false" customHeight="false" outlineLevel="0" collapsed="false">
      <c r="A565" s="22"/>
      <c r="B565" s="36"/>
      <c r="C565" s="24" t="s">
        <v>21</v>
      </c>
      <c r="D565" s="32"/>
      <c r="E565" s="26" t="n">
        <f aca="false">SUM(F565:L565)</f>
        <v>0</v>
      </c>
      <c r="F565" s="26" t="n">
        <f aca="false">F566+F568+F585+F586+F587</f>
        <v>0</v>
      </c>
      <c r="G565" s="26" t="n">
        <f aca="false">G566+G568+G585+G586+G587</f>
        <v>0</v>
      </c>
      <c r="H565" s="26" t="n">
        <f aca="false">H566+H568+H585+H586+H587</f>
        <v>0</v>
      </c>
      <c r="I565" s="26" t="n">
        <f aca="false">I566+I568+I585+I586+I587</f>
        <v>0</v>
      </c>
      <c r="J565" s="26" t="n">
        <f aca="false">J566+J568+J585+J586+J587</f>
        <v>0</v>
      </c>
      <c r="K565" s="26" t="n">
        <f aca="false">K566+K568+K585+K586+K587</f>
        <v>0</v>
      </c>
      <c r="L565" s="26" t="n">
        <f aca="false">L566+L568+L585+L586+L587</f>
        <v>0</v>
      </c>
    </row>
    <row r="566" s="12" customFormat="true" ht="25.5" hidden="false" customHeight="false" outlineLevel="0" collapsed="false">
      <c r="A566" s="22"/>
      <c r="B566" s="36"/>
      <c r="C566" s="24" t="s">
        <v>22</v>
      </c>
      <c r="D566" s="32"/>
      <c r="E566" s="26" t="n">
        <f aca="false">SUM(F566:L566)</f>
        <v>0</v>
      </c>
      <c r="F566" s="26" t="n">
        <v>0</v>
      </c>
      <c r="G566" s="26" t="n">
        <v>0</v>
      </c>
      <c r="H566" s="26" t="n">
        <v>0</v>
      </c>
      <c r="I566" s="26" t="n">
        <v>0</v>
      </c>
      <c r="J566" s="26" t="n">
        <v>0</v>
      </c>
      <c r="K566" s="26" t="n">
        <v>0</v>
      </c>
      <c r="L566" s="26" t="n">
        <v>0</v>
      </c>
    </row>
    <row r="567" s="12" customFormat="true" ht="51" hidden="false" customHeight="false" outlineLevel="0" collapsed="false">
      <c r="A567" s="22"/>
      <c r="B567" s="36"/>
      <c r="C567" s="24" t="s">
        <v>24</v>
      </c>
      <c r="D567" s="32"/>
      <c r="E567" s="26" t="n">
        <f aca="false">SUM(F567:L567)</f>
        <v>0</v>
      </c>
      <c r="F567" s="26" t="n">
        <v>0</v>
      </c>
      <c r="G567" s="26" t="n">
        <v>0</v>
      </c>
      <c r="H567" s="26" t="n">
        <v>0</v>
      </c>
      <c r="I567" s="26" t="n">
        <v>0</v>
      </c>
      <c r="J567" s="26" t="n">
        <v>0</v>
      </c>
      <c r="K567" s="26" t="n">
        <v>0</v>
      </c>
      <c r="L567" s="26" t="n">
        <v>0</v>
      </c>
    </row>
    <row r="568" s="12" customFormat="true" ht="25.5" hidden="false" customHeight="false" outlineLevel="0" collapsed="false">
      <c r="A568" s="22"/>
      <c r="B568" s="36"/>
      <c r="C568" s="24" t="s">
        <v>25</v>
      </c>
      <c r="D568" s="25" t="n">
        <v>810</v>
      </c>
      <c r="E568" s="26" t="n">
        <f aca="false">SUM(F568:L568)</f>
        <v>0</v>
      </c>
      <c r="F568" s="26" t="n">
        <f aca="false">SUM(F569:F584)</f>
        <v>0</v>
      </c>
      <c r="G568" s="26" t="n">
        <f aca="false">SUM(G569:G584)</f>
        <v>0</v>
      </c>
      <c r="H568" s="26" t="n">
        <f aca="false">SUM(H569:H584)</f>
        <v>0</v>
      </c>
      <c r="I568" s="26" t="n">
        <f aca="false">SUM(I569:I584)</f>
        <v>0</v>
      </c>
      <c r="J568" s="26" t="n">
        <f aca="false">SUM(J569:J584)</f>
        <v>0</v>
      </c>
      <c r="K568" s="26" t="n">
        <f aca="false">SUM(K569:K584)</f>
        <v>0</v>
      </c>
      <c r="L568" s="26" t="n">
        <f aca="false">SUM(L569:L584)</f>
        <v>0</v>
      </c>
    </row>
    <row r="569" s="12" customFormat="true" ht="15" hidden="true" customHeight="false" outlineLevel="0" collapsed="false">
      <c r="A569" s="22"/>
      <c r="B569" s="36"/>
      <c r="C569" s="24"/>
      <c r="D569" s="32" t="n">
        <v>804</v>
      </c>
      <c r="E569" s="26" t="n">
        <f aca="false">SUM(F569:L569)</f>
        <v>0</v>
      </c>
      <c r="F569" s="26" t="n">
        <v>0</v>
      </c>
      <c r="G569" s="26" t="n"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</row>
    <row r="570" s="12" customFormat="true" ht="15" hidden="true" customHeight="false" outlineLevel="0" collapsed="false">
      <c r="A570" s="22"/>
      <c r="B570" s="36"/>
      <c r="C570" s="24"/>
      <c r="D570" s="32" t="n">
        <v>808</v>
      </c>
      <c r="E570" s="26" t="n">
        <f aca="false">SUM(F570:L570)</f>
        <v>0</v>
      </c>
      <c r="F570" s="26" t="n">
        <v>0</v>
      </c>
      <c r="G570" s="26" t="n"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</row>
    <row r="571" s="12" customFormat="true" ht="15" hidden="true" customHeight="false" outlineLevel="0" collapsed="false">
      <c r="A571" s="22"/>
      <c r="B571" s="36"/>
      <c r="C571" s="24"/>
      <c r="D571" s="32" t="n">
        <v>810</v>
      </c>
      <c r="E571" s="26" t="n">
        <f aca="false">SUM(F571:L571)</f>
        <v>0</v>
      </c>
      <c r="F571" s="26" t="n">
        <v>0</v>
      </c>
      <c r="G571" s="26" t="n">
        <v>0</v>
      </c>
      <c r="H571" s="26" t="n">
        <v>0</v>
      </c>
      <c r="I571" s="26" t="n">
        <v>0</v>
      </c>
      <c r="J571" s="26" t="n">
        <v>0</v>
      </c>
      <c r="K571" s="26" t="n">
        <v>0</v>
      </c>
      <c r="L571" s="26" t="n">
        <v>0</v>
      </c>
    </row>
    <row r="572" s="12" customFormat="true" ht="15" hidden="true" customHeight="false" outlineLevel="0" collapsed="false">
      <c r="A572" s="22"/>
      <c r="B572" s="36"/>
      <c r="C572" s="24"/>
      <c r="D572" s="32" t="n">
        <v>812</v>
      </c>
      <c r="E572" s="26" t="n">
        <f aca="false">SUM(F572:L572)</f>
        <v>0</v>
      </c>
      <c r="F572" s="26"/>
      <c r="G572" s="26"/>
      <c r="H572" s="26"/>
      <c r="I572" s="26"/>
      <c r="J572" s="26"/>
      <c r="K572" s="26"/>
      <c r="L572" s="26"/>
    </row>
    <row r="573" s="12" customFormat="true" ht="15" hidden="true" customHeight="false" outlineLevel="0" collapsed="false">
      <c r="A573" s="22"/>
      <c r="B573" s="36"/>
      <c r="C573" s="24"/>
      <c r="D573" s="32" t="n">
        <v>813</v>
      </c>
      <c r="E573" s="26" t="n">
        <f aca="false">SUM(F573:L573)</f>
        <v>0</v>
      </c>
      <c r="F573" s="26" t="n">
        <v>0</v>
      </c>
      <c r="G573" s="26" t="n"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</row>
    <row r="574" s="12" customFormat="true" ht="15" hidden="true" customHeight="false" outlineLevel="0" collapsed="false">
      <c r="A574" s="22"/>
      <c r="B574" s="36"/>
      <c r="C574" s="24"/>
      <c r="D574" s="32" t="n">
        <v>814</v>
      </c>
      <c r="E574" s="26" t="n">
        <f aca="false">SUM(F574:L574)</f>
        <v>0</v>
      </c>
      <c r="F574" s="26" t="n">
        <v>0</v>
      </c>
      <c r="G574" s="26" t="n">
        <v>0</v>
      </c>
      <c r="H574" s="26" t="n">
        <v>0</v>
      </c>
      <c r="I574" s="26" t="n">
        <v>0</v>
      </c>
      <c r="J574" s="26" t="n">
        <v>0</v>
      </c>
      <c r="K574" s="26" t="n">
        <v>0</v>
      </c>
      <c r="L574" s="26" t="n">
        <v>0</v>
      </c>
    </row>
    <row r="575" s="12" customFormat="true" ht="15" hidden="true" customHeight="false" outlineLevel="0" collapsed="false">
      <c r="A575" s="22"/>
      <c r="B575" s="36"/>
      <c r="C575" s="24"/>
      <c r="D575" s="32" t="n">
        <v>815</v>
      </c>
      <c r="E575" s="26" t="n">
        <f aca="false">SUM(F575:L575)</f>
        <v>0</v>
      </c>
      <c r="F575" s="26" t="n">
        <v>0</v>
      </c>
      <c r="G575" s="26" t="n">
        <v>0</v>
      </c>
      <c r="H575" s="26" t="n">
        <v>0</v>
      </c>
      <c r="I575" s="26" t="n">
        <v>0</v>
      </c>
      <c r="J575" s="26" t="n">
        <v>0</v>
      </c>
      <c r="K575" s="26" t="n">
        <v>0</v>
      </c>
      <c r="L575" s="26" t="n">
        <v>0</v>
      </c>
    </row>
    <row r="576" s="12" customFormat="true" ht="15" hidden="true" customHeight="false" outlineLevel="0" collapsed="false">
      <c r="A576" s="22"/>
      <c r="B576" s="36"/>
      <c r="C576" s="24"/>
      <c r="D576" s="32" t="n">
        <v>816</v>
      </c>
      <c r="E576" s="26" t="n">
        <f aca="false">SUM(F576:L576)</f>
        <v>0</v>
      </c>
      <c r="F576" s="26" t="n">
        <v>0</v>
      </c>
      <c r="G576" s="26" t="n"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</row>
    <row r="577" s="12" customFormat="true" ht="15" hidden="true" customHeight="false" outlineLevel="0" collapsed="false">
      <c r="A577" s="22"/>
      <c r="B577" s="36"/>
      <c r="C577" s="24"/>
      <c r="D577" s="32" t="n">
        <v>819</v>
      </c>
      <c r="E577" s="26" t="n">
        <f aca="false">SUM(F577:L577)</f>
        <v>0</v>
      </c>
      <c r="F577" s="26" t="n">
        <v>0</v>
      </c>
      <c r="G577" s="26" t="n"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</row>
    <row r="578" s="12" customFormat="true" ht="15" hidden="true" customHeight="false" outlineLevel="0" collapsed="false">
      <c r="A578" s="22"/>
      <c r="B578" s="36"/>
      <c r="C578" s="24"/>
      <c r="D578" s="32" t="n">
        <v>826</v>
      </c>
      <c r="E578" s="26" t="n">
        <f aca="false">SUM(F578:L578)</f>
        <v>0</v>
      </c>
      <c r="F578" s="26" t="n">
        <v>0</v>
      </c>
      <c r="G578" s="26" t="n"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</row>
    <row r="579" s="12" customFormat="true" ht="15" hidden="true" customHeight="false" outlineLevel="0" collapsed="false">
      <c r="A579" s="22"/>
      <c r="B579" s="36"/>
      <c r="C579" s="24"/>
      <c r="D579" s="32" t="n">
        <v>829</v>
      </c>
      <c r="E579" s="26" t="n">
        <f aca="false">SUM(F579:L579)</f>
        <v>0</v>
      </c>
      <c r="F579" s="26" t="n">
        <v>0</v>
      </c>
      <c r="G579" s="26" t="n">
        <v>0</v>
      </c>
      <c r="H579" s="26" t="n">
        <v>0</v>
      </c>
      <c r="I579" s="26" t="n">
        <v>0</v>
      </c>
      <c r="J579" s="26" t="n">
        <v>0</v>
      </c>
      <c r="K579" s="26" t="n">
        <v>0</v>
      </c>
      <c r="L579" s="26" t="n">
        <v>0</v>
      </c>
    </row>
    <row r="580" s="12" customFormat="true" ht="15" hidden="true" customHeight="false" outlineLevel="0" collapsed="false">
      <c r="A580" s="22"/>
      <c r="B580" s="36"/>
      <c r="C580" s="24"/>
      <c r="D580" s="32" t="n">
        <v>832</v>
      </c>
      <c r="E580" s="26" t="n">
        <f aca="false">SUM(F580:L580)</f>
        <v>0</v>
      </c>
      <c r="F580" s="26" t="n">
        <v>0</v>
      </c>
      <c r="G580" s="26" t="n">
        <v>0</v>
      </c>
      <c r="H580" s="26" t="n">
        <v>0</v>
      </c>
      <c r="I580" s="26" t="n">
        <v>0</v>
      </c>
      <c r="J580" s="26" t="n">
        <v>0</v>
      </c>
      <c r="K580" s="26" t="n">
        <v>0</v>
      </c>
      <c r="L580" s="26" t="n">
        <v>0</v>
      </c>
    </row>
    <row r="581" s="12" customFormat="true" ht="15" hidden="true" customHeight="false" outlineLevel="0" collapsed="false">
      <c r="A581" s="22"/>
      <c r="B581" s="36"/>
      <c r="C581" s="24"/>
      <c r="D581" s="32" t="n">
        <v>843</v>
      </c>
      <c r="E581" s="26" t="n">
        <f aca="false">SUM(F581:L581)</f>
        <v>0</v>
      </c>
      <c r="F581" s="26" t="n">
        <v>0</v>
      </c>
      <c r="G581" s="26" t="n">
        <v>0</v>
      </c>
      <c r="H581" s="26" t="n">
        <v>0</v>
      </c>
      <c r="I581" s="26" t="n">
        <v>0</v>
      </c>
      <c r="J581" s="26" t="n">
        <v>0</v>
      </c>
      <c r="K581" s="26" t="n">
        <v>0</v>
      </c>
      <c r="L581" s="26" t="n">
        <v>0</v>
      </c>
    </row>
    <row r="582" s="12" customFormat="true" ht="15" hidden="true" customHeight="false" outlineLevel="0" collapsed="false">
      <c r="A582" s="22"/>
      <c r="B582" s="36"/>
      <c r="C582" s="24"/>
      <c r="D582" s="32" t="n">
        <v>847</v>
      </c>
      <c r="E582" s="26" t="n">
        <f aca="false">SUM(F582:L582)</f>
        <v>0</v>
      </c>
      <c r="F582" s="26" t="n">
        <v>0</v>
      </c>
      <c r="G582" s="26" t="n">
        <v>0</v>
      </c>
      <c r="H582" s="26" t="n">
        <v>0</v>
      </c>
      <c r="I582" s="26" t="n">
        <v>0</v>
      </c>
      <c r="J582" s="26" t="n">
        <v>0</v>
      </c>
      <c r="K582" s="26" t="n">
        <v>0</v>
      </c>
      <c r="L582" s="26" t="n">
        <v>0</v>
      </c>
    </row>
    <row r="583" s="12" customFormat="true" ht="15" hidden="true" customHeight="false" outlineLevel="0" collapsed="false">
      <c r="A583" s="22"/>
      <c r="B583" s="36"/>
      <c r="C583" s="24"/>
      <c r="D583" s="32" t="n">
        <v>848</v>
      </c>
      <c r="E583" s="26" t="n">
        <f aca="false">SUM(F583:L583)</f>
        <v>0</v>
      </c>
      <c r="F583" s="26" t="n">
        <v>0</v>
      </c>
      <c r="G583" s="26" t="n"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</row>
    <row r="584" s="12" customFormat="true" ht="15" hidden="true" customHeight="false" outlineLevel="0" collapsed="false">
      <c r="A584" s="22"/>
      <c r="B584" s="36"/>
      <c r="C584" s="24"/>
      <c r="D584" s="32" t="n">
        <v>857</v>
      </c>
      <c r="E584" s="26" t="n">
        <f aca="false">SUM(F584:L584)</f>
        <v>0</v>
      </c>
      <c r="F584" s="26" t="n">
        <v>0</v>
      </c>
      <c r="G584" s="26" t="n"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</row>
    <row r="585" s="12" customFormat="true" ht="25.5" hidden="false" customHeight="false" outlineLevel="0" collapsed="false">
      <c r="A585" s="22"/>
      <c r="B585" s="36"/>
      <c r="C585" s="24" t="s">
        <v>26</v>
      </c>
      <c r="D585" s="32"/>
      <c r="E585" s="26" t="n">
        <f aca="false">SUM(F585:L585)</f>
        <v>0</v>
      </c>
      <c r="F585" s="26" t="n">
        <v>0</v>
      </c>
      <c r="G585" s="26" t="n"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</row>
    <row r="586" s="12" customFormat="true" ht="25.5" hidden="false" customHeight="false" outlineLevel="0" collapsed="false">
      <c r="A586" s="22"/>
      <c r="B586" s="36"/>
      <c r="C586" s="24" t="s">
        <v>27</v>
      </c>
      <c r="D586" s="32"/>
      <c r="E586" s="26" t="n">
        <f aca="false">SUM(F586:L586)</f>
        <v>0</v>
      </c>
      <c r="F586" s="26" t="n">
        <v>0</v>
      </c>
      <c r="G586" s="26" t="n">
        <v>0</v>
      </c>
      <c r="H586" s="26" t="n">
        <v>0</v>
      </c>
      <c r="I586" s="26" t="n">
        <v>0</v>
      </c>
      <c r="J586" s="26" t="n">
        <v>0</v>
      </c>
      <c r="K586" s="26" t="n">
        <v>0</v>
      </c>
      <c r="L586" s="26" t="n">
        <v>0</v>
      </c>
    </row>
    <row r="587" s="12" customFormat="true" ht="38.25" hidden="false" customHeight="false" outlineLevel="0" collapsed="false">
      <c r="A587" s="22"/>
      <c r="B587" s="36"/>
      <c r="C587" s="24" t="s">
        <v>28</v>
      </c>
      <c r="D587" s="32"/>
      <c r="E587" s="26" t="n">
        <f aca="false">SUM(F587:L587)</f>
        <v>0</v>
      </c>
      <c r="F587" s="26" t="n">
        <v>0</v>
      </c>
      <c r="G587" s="26" t="n">
        <v>0</v>
      </c>
      <c r="H587" s="26" t="n">
        <v>0</v>
      </c>
      <c r="I587" s="26" t="n">
        <v>0</v>
      </c>
      <c r="J587" s="26" t="n">
        <v>0</v>
      </c>
      <c r="K587" s="26" t="n">
        <v>0</v>
      </c>
      <c r="L587" s="26" t="n">
        <v>0</v>
      </c>
    </row>
    <row r="588" s="12" customFormat="true" ht="15" hidden="false" customHeight="true" outlineLevel="0" collapsed="false">
      <c r="A588" s="22" t="s">
        <v>78</v>
      </c>
      <c r="B588" s="36" t="s">
        <v>79</v>
      </c>
      <c r="C588" s="24" t="s">
        <v>19</v>
      </c>
      <c r="D588" s="32"/>
      <c r="E588" s="26" t="n">
        <f aca="false">SUM(F588:L588)</f>
        <v>71283.36886</v>
      </c>
      <c r="F588" s="26" t="n">
        <f aca="false">F589+F591</f>
        <v>0</v>
      </c>
      <c r="G588" s="26" t="n">
        <f aca="false">G589+G591</f>
        <v>0</v>
      </c>
      <c r="H588" s="26" t="n">
        <f aca="false">H589+H591</f>
        <v>31283.36886</v>
      </c>
      <c r="I588" s="26" t="n">
        <f aca="false">I589+I591</f>
        <v>40000</v>
      </c>
      <c r="J588" s="26" t="n">
        <f aca="false">J589+J591</f>
        <v>0</v>
      </c>
      <c r="K588" s="26" t="n">
        <f aca="false">K589+K591</f>
        <v>0</v>
      </c>
      <c r="L588" s="26" t="n">
        <f aca="false">L589+L591</f>
        <v>0</v>
      </c>
    </row>
    <row r="589" s="12" customFormat="true" ht="38.25" hidden="false" customHeight="false" outlineLevel="0" collapsed="false">
      <c r="A589" s="22"/>
      <c r="B589" s="36"/>
      <c r="C589" s="24" t="s">
        <v>21</v>
      </c>
      <c r="D589" s="32"/>
      <c r="E589" s="26" t="n">
        <f aca="false">SUM(F589:L589)</f>
        <v>71283.36886</v>
      </c>
      <c r="F589" s="26" t="n">
        <f aca="false">F590+F592+F609+F610+F611</f>
        <v>0</v>
      </c>
      <c r="G589" s="26" t="n">
        <f aca="false">G590+G592+G609+G610+G611</f>
        <v>0</v>
      </c>
      <c r="H589" s="26" t="n">
        <f aca="false">H590+H592+H609+H610+H611</f>
        <v>31283.36886</v>
      </c>
      <c r="I589" s="26" t="n">
        <f aca="false">I590+I592+I609+I610+I611</f>
        <v>40000</v>
      </c>
      <c r="J589" s="26" t="n">
        <f aca="false">J590+J592+J609+J610+J611</f>
        <v>0</v>
      </c>
      <c r="K589" s="26" t="n">
        <f aca="false">K590+K592+K609+K610+K611</f>
        <v>0</v>
      </c>
      <c r="L589" s="26" t="n">
        <f aca="false">L590+L592+L609+L610+L611</f>
        <v>0</v>
      </c>
    </row>
    <row r="590" s="12" customFormat="true" ht="25.5" hidden="false" customHeight="false" outlineLevel="0" collapsed="false">
      <c r="A590" s="22"/>
      <c r="B590" s="36"/>
      <c r="C590" s="24" t="s">
        <v>22</v>
      </c>
      <c r="D590" s="32"/>
      <c r="E590" s="26" t="n">
        <f aca="false">SUM(F590:L590)</f>
        <v>0</v>
      </c>
      <c r="F590" s="26" t="n">
        <v>0</v>
      </c>
      <c r="G590" s="26" t="n">
        <v>0</v>
      </c>
      <c r="H590" s="26" t="n">
        <v>0</v>
      </c>
      <c r="I590" s="26" t="n">
        <v>0</v>
      </c>
      <c r="J590" s="26" t="n">
        <v>0</v>
      </c>
      <c r="K590" s="26" t="n">
        <v>0</v>
      </c>
      <c r="L590" s="26" t="n">
        <v>0</v>
      </c>
    </row>
    <row r="591" s="12" customFormat="true" ht="51" hidden="false" customHeight="false" outlineLevel="0" collapsed="false">
      <c r="A591" s="22"/>
      <c r="B591" s="36"/>
      <c r="C591" s="24" t="s">
        <v>24</v>
      </c>
      <c r="D591" s="32"/>
      <c r="E591" s="26" t="n">
        <f aca="false">SUM(F591:L591)</f>
        <v>0</v>
      </c>
      <c r="F591" s="26" t="n">
        <v>0</v>
      </c>
      <c r="G591" s="26" t="n"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</row>
    <row r="592" s="12" customFormat="true" ht="25.5" hidden="false" customHeight="false" outlineLevel="0" collapsed="false">
      <c r="A592" s="22"/>
      <c r="B592" s="36"/>
      <c r="C592" s="24" t="s">
        <v>25</v>
      </c>
      <c r="D592" s="25" t="n">
        <v>813</v>
      </c>
      <c r="E592" s="26" t="n">
        <f aca="false">SUM(F592:L592)</f>
        <v>71283.36886</v>
      </c>
      <c r="F592" s="26" t="n">
        <f aca="false">SUM(F593:F608)</f>
        <v>0</v>
      </c>
      <c r="G592" s="26" t="n">
        <f aca="false">G597</f>
        <v>0</v>
      </c>
      <c r="H592" s="26" t="n">
        <f aca="false">SUM(H593:H608)</f>
        <v>31283.36886</v>
      </c>
      <c r="I592" s="26" t="n">
        <f aca="false">SUM(I593:I608)</f>
        <v>40000</v>
      </c>
      <c r="J592" s="26" t="n">
        <f aca="false">SUM(J593:J608)</f>
        <v>0</v>
      </c>
      <c r="K592" s="26" t="n">
        <f aca="false">SUM(K593:K608)</f>
        <v>0</v>
      </c>
      <c r="L592" s="26" t="n">
        <f aca="false">SUM(L593:L608)</f>
        <v>0</v>
      </c>
    </row>
    <row r="593" s="12" customFormat="true" ht="15" hidden="false" customHeight="false" outlineLevel="0" collapsed="false">
      <c r="A593" s="22"/>
      <c r="B593" s="36"/>
      <c r="C593" s="24"/>
      <c r="D593" s="32" t="n">
        <v>804</v>
      </c>
      <c r="E593" s="26" t="n">
        <f aca="false">SUM(F593:L593)</f>
        <v>0</v>
      </c>
      <c r="F593" s="26" t="n">
        <v>0</v>
      </c>
      <c r="G593" s="26" t="n"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</row>
    <row r="594" s="12" customFormat="true" ht="15" hidden="false" customHeight="false" outlineLevel="0" collapsed="false">
      <c r="A594" s="22"/>
      <c r="B594" s="36"/>
      <c r="C594" s="24"/>
      <c r="D594" s="32" t="n">
        <v>808</v>
      </c>
      <c r="E594" s="26" t="n">
        <f aca="false">SUM(F594:L594)</f>
        <v>0</v>
      </c>
      <c r="F594" s="26" t="n">
        <v>0</v>
      </c>
      <c r="G594" s="26" t="n">
        <v>0</v>
      </c>
      <c r="H594" s="26" t="n">
        <v>0</v>
      </c>
      <c r="I594" s="26" t="n">
        <v>0</v>
      </c>
      <c r="J594" s="26" t="n">
        <v>0</v>
      </c>
      <c r="K594" s="26" t="n">
        <v>0</v>
      </c>
      <c r="L594" s="26" t="n">
        <v>0</v>
      </c>
    </row>
    <row r="595" s="12" customFormat="true" ht="15" hidden="false" customHeight="false" outlineLevel="0" collapsed="false">
      <c r="A595" s="22"/>
      <c r="B595" s="36"/>
      <c r="C595" s="24"/>
      <c r="D595" s="32" t="n">
        <v>810</v>
      </c>
      <c r="E595" s="26" t="n">
        <f aca="false">SUM(F595:L595)</f>
        <v>0</v>
      </c>
      <c r="F595" s="26" t="n">
        <v>0</v>
      </c>
      <c r="G595" s="26" t="n">
        <v>0</v>
      </c>
      <c r="H595" s="26"/>
      <c r="I595" s="26" t="n">
        <v>0</v>
      </c>
      <c r="J595" s="26" t="n">
        <v>0</v>
      </c>
      <c r="K595" s="26" t="n">
        <v>0</v>
      </c>
      <c r="L595" s="26" t="n">
        <v>0</v>
      </c>
    </row>
    <row r="596" s="12" customFormat="true" ht="15" hidden="false" customHeight="false" outlineLevel="0" collapsed="false">
      <c r="A596" s="22"/>
      <c r="B596" s="36"/>
      <c r="C596" s="24"/>
      <c r="D596" s="32" t="n">
        <v>812</v>
      </c>
      <c r="E596" s="26" t="n">
        <f aca="false">SUM(F596:L596)</f>
        <v>0</v>
      </c>
      <c r="F596" s="26"/>
      <c r="G596" s="26"/>
      <c r="H596" s="26"/>
      <c r="I596" s="26"/>
      <c r="J596" s="26"/>
      <c r="K596" s="26"/>
      <c r="L596" s="26"/>
    </row>
    <row r="597" s="12" customFormat="true" ht="15" hidden="false" customHeight="false" outlineLevel="0" collapsed="false">
      <c r="A597" s="22"/>
      <c r="B597" s="36"/>
      <c r="C597" s="24"/>
      <c r="D597" s="32" t="n">
        <v>813</v>
      </c>
      <c r="E597" s="26" t="n">
        <f aca="false">SUM(F597:L597)</f>
        <v>71283.36886</v>
      </c>
      <c r="F597" s="26" t="n">
        <v>0</v>
      </c>
      <c r="G597" s="26" t="n">
        <v>0</v>
      </c>
      <c r="H597" s="26" t="n">
        <v>31283.36886</v>
      </c>
      <c r="I597" s="26" t="n">
        <v>40000</v>
      </c>
      <c r="J597" s="26" t="n">
        <v>0</v>
      </c>
      <c r="K597" s="26" t="n">
        <v>0</v>
      </c>
      <c r="L597" s="26" t="n">
        <v>0</v>
      </c>
    </row>
    <row r="598" s="12" customFormat="true" ht="15" hidden="false" customHeight="false" outlineLevel="0" collapsed="false">
      <c r="A598" s="22"/>
      <c r="B598" s="36"/>
      <c r="C598" s="24"/>
      <c r="D598" s="32" t="n">
        <v>814</v>
      </c>
      <c r="E598" s="26" t="n">
        <f aca="false">SUM(F598:L598)</f>
        <v>0</v>
      </c>
      <c r="F598" s="26" t="n">
        <v>0</v>
      </c>
      <c r="G598" s="26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</row>
    <row r="599" s="12" customFormat="true" ht="15" hidden="false" customHeight="false" outlineLevel="0" collapsed="false">
      <c r="A599" s="22"/>
      <c r="B599" s="36"/>
      <c r="C599" s="24"/>
      <c r="D599" s="32" t="n">
        <v>815</v>
      </c>
      <c r="E599" s="26" t="n">
        <f aca="false">SUM(F599:L599)</f>
        <v>0</v>
      </c>
      <c r="F599" s="26" t="n">
        <v>0</v>
      </c>
      <c r="G599" s="26" t="n">
        <v>0</v>
      </c>
      <c r="H599" s="26" t="n">
        <v>0</v>
      </c>
      <c r="I599" s="26" t="n">
        <v>0</v>
      </c>
      <c r="J599" s="26" t="n">
        <v>0</v>
      </c>
      <c r="K599" s="26" t="n">
        <v>0</v>
      </c>
      <c r="L599" s="26" t="n">
        <v>0</v>
      </c>
    </row>
    <row r="600" s="12" customFormat="true" ht="15" hidden="false" customHeight="false" outlineLevel="0" collapsed="false">
      <c r="A600" s="22"/>
      <c r="B600" s="36"/>
      <c r="C600" s="24"/>
      <c r="D600" s="32" t="n">
        <v>816</v>
      </c>
      <c r="E600" s="26" t="n">
        <f aca="false">SUM(F600:L600)</f>
        <v>0</v>
      </c>
      <c r="F600" s="26" t="n">
        <v>0</v>
      </c>
      <c r="G600" s="26" t="n">
        <v>0</v>
      </c>
      <c r="H600" s="26" t="n">
        <v>0</v>
      </c>
      <c r="I600" s="26" t="n">
        <v>0</v>
      </c>
      <c r="J600" s="26" t="n">
        <v>0</v>
      </c>
      <c r="K600" s="26" t="n">
        <v>0</v>
      </c>
      <c r="L600" s="26" t="n">
        <v>0</v>
      </c>
    </row>
    <row r="601" s="12" customFormat="true" ht="15" hidden="false" customHeight="false" outlineLevel="0" collapsed="false">
      <c r="A601" s="22"/>
      <c r="B601" s="36"/>
      <c r="C601" s="24"/>
      <c r="D601" s="32" t="n">
        <v>819</v>
      </c>
      <c r="E601" s="26" t="n">
        <f aca="false">SUM(F601:L601)</f>
        <v>0</v>
      </c>
      <c r="F601" s="26" t="n">
        <v>0</v>
      </c>
      <c r="G601" s="26" t="n">
        <v>0</v>
      </c>
      <c r="H601" s="26" t="n">
        <v>0</v>
      </c>
      <c r="I601" s="26" t="n">
        <v>0</v>
      </c>
      <c r="J601" s="26" t="n">
        <v>0</v>
      </c>
      <c r="K601" s="26" t="n">
        <v>0</v>
      </c>
      <c r="L601" s="26" t="n">
        <v>0</v>
      </c>
    </row>
    <row r="602" s="12" customFormat="true" ht="15" hidden="false" customHeight="false" outlineLevel="0" collapsed="false">
      <c r="A602" s="22"/>
      <c r="B602" s="36"/>
      <c r="C602" s="24"/>
      <c r="D602" s="32" t="n">
        <v>826</v>
      </c>
      <c r="E602" s="26" t="n">
        <f aca="false">SUM(F602:L602)</f>
        <v>0</v>
      </c>
      <c r="F602" s="26" t="n">
        <v>0</v>
      </c>
      <c r="G602" s="26" t="n">
        <v>0</v>
      </c>
      <c r="H602" s="26" t="n">
        <v>0</v>
      </c>
      <c r="I602" s="26" t="n">
        <v>0</v>
      </c>
      <c r="J602" s="26" t="n">
        <v>0</v>
      </c>
      <c r="K602" s="26" t="n">
        <v>0</v>
      </c>
      <c r="L602" s="26" t="n">
        <v>0</v>
      </c>
    </row>
    <row r="603" s="12" customFormat="true" ht="15" hidden="false" customHeight="false" outlineLevel="0" collapsed="false">
      <c r="A603" s="22"/>
      <c r="B603" s="36"/>
      <c r="C603" s="24"/>
      <c r="D603" s="32" t="n">
        <v>829</v>
      </c>
      <c r="E603" s="26" t="n">
        <f aca="false">SUM(F603:L603)</f>
        <v>0</v>
      </c>
      <c r="F603" s="26" t="n">
        <v>0</v>
      </c>
      <c r="G603" s="26" t="n">
        <v>0</v>
      </c>
      <c r="H603" s="26" t="n">
        <v>0</v>
      </c>
      <c r="I603" s="26" t="n">
        <v>0</v>
      </c>
      <c r="J603" s="26" t="n">
        <v>0</v>
      </c>
      <c r="K603" s="26" t="n">
        <v>0</v>
      </c>
      <c r="L603" s="26" t="n">
        <v>0</v>
      </c>
    </row>
    <row r="604" s="12" customFormat="true" ht="15" hidden="false" customHeight="false" outlineLevel="0" collapsed="false">
      <c r="A604" s="22"/>
      <c r="B604" s="36"/>
      <c r="C604" s="24"/>
      <c r="D604" s="32" t="n">
        <v>832</v>
      </c>
      <c r="E604" s="26" t="n">
        <f aca="false">SUM(F604:L604)</f>
        <v>0</v>
      </c>
      <c r="F604" s="26" t="n">
        <v>0</v>
      </c>
      <c r="G604" s="26" t="n">
        <v>0</v>
      </c>
      <c r="H604" s="26" t="n">
        <v>0</v>
      </c>
      <c r="I604" s="26" t="n">
        <v>0</v>
      </c>
      <c r="J604" s="26" t="n">
        <v>0</v>
      </c>
      <c r="K604" s="26" t="n">
        <v>0</v>
      </c>
      <c r="L604" s="26" t="n">
        <v>0</v>
      </c>
    </row>
    <row r="605" s="12" customFormat="true" ht="15" hidden="false" customHeight="false" outlineLevel="0" collapsed="false">
      <c r="A605" s="22"/>
      <c r="B605" s="36"/>
      <c r="C605" s="24"/>
      <c r="D605" s="32" t="n">
        <v>843</v>
      </c>
      <c r="E605" s="26" t="n">
        <f aca="false">SUM(F605:L605)</f>
        <v>0</v>
      </c>
      <c r="F605" s="26" t="n">
        <v>0</v>
      </c>
      <c r="G605" s="26" t="n">
        <v>0</v>
      </c>
      <c r="H605" s="26" t="n">
        <v>0</v>
      </c>
      <c r="I605" s="26" t="n">
        <v>0</v>
      </c>
      <c r="J605" s="26" t="n">
        <v>0</v>
      </c>
      <c r="K605" s="26" t="n">
        <v>0</v>
      </c>
      <c r="L605" s="26" t="n">
        <v>0</v>
      </c>
    </row>
    <row r="606" s="12" customFormat="true" ht="15" hidden="false" customHeight="false" outlineLevel="0" collapsed="false">
      <c r="A606" s="22"/>
      <c r="B606" s="36"/>
      <c r="C606" s="24"/>
      <c r="D606" s="32" t="n">
        <v>847</v>
      </c>
      <c r="E606" s="26" t="n">
        <f aca="false">SUM(F606:L606)</f>
        <v>0</v>
      </c>
      <c r="F606" s="26" t="n">
        <v>0</v>
      </c>
      <c r="G606" s="26" t="n">
        <v>0</v>
      </c>
      <c r="H606" s="26" t="n">
        <v>0</v>
      </c>
      <c r="I606" s="26" t="n">
        <v>0</v>
      </c>
      <c r="J606" s="26" t="n">
        <v>0</v>
      </c>
      <c r="K606" s="26" t="n">
        <v>0</v>
      </c>
      <c r="L606" s="26" t="n">
        <v>0</v>
      </c>
    </row>
    <row r="607" s="12" customFormat="true" ht="15" hidden="false" customHeight="false" outlineLevel="0" collapsed="false">
      <c r="A607" s="22"/>
      <c r="B607" s="36"/>
      <c r="C607" s="24"/>
      <c r="D607" s="32" t="n">
        <v>848</v>
      </c>
      <c r="E607" s="26" t="n">
        <f aca="false">SUM(F607:L607)</f>
        <v>0</v>
      </c>
      <c r="F607" s="26" t="n">
        <v>0</v>
      </c>
      <c r="G607" s="26" t="n">
        <v>0</v>
      </c>
      <c r="H607" s="26" t="n">
        <v>0</v>
      </c>
      <c r="I607" s="26" t="n">
        <v>0</v>
      </c>
      <c r="J607" s="26" t="n">
        <v>0</v>
      </c>
      <c r="K607" s="26" t="n">
        <v>0</v>
      </c>
      <c r="L607" s="26" t="n">
        <v>0</v>
      </c>
    </row>
    <row r="608" s="12" customFormat="true" ht="15" hidden="false" customHeight="false" outlineLevel="0" collapsed="false">
      <c r="A608" s="22"/>
      <c r="B608" s="36"/>
      <c r="C608" s="24"/>
      <c r="D608" s="32" t="n">
        <v>857</v>
      </c>
      <c r="E608" s="26" t="n">
        <f aca="false">SUM(F608:L608)</f>
        <v>0</v>
      </c>
      <c r="F608" s="26" t="n">
        <v>0</v>
      </c>
      <c r="G608" s="26" t="n">
        <v>0</v>
      </c>
      <c r="H608" s="26" t="n">
        <v>0</v>
      </c>
      <c r="I608" s="26" t="n">
        <v>0</v>
      </c>
      <c r="J608" s="26" t="n">
        <v>0</v>
      </c>
      <c r="K608" s="26" t="n">
        <v>0</v>
      </c>
      <c r="L608" s="26" t="n">
        <v>0</v>
      </c>
    </row>
    <row r="609" s="12" customFormat="true" ht="25.5" hidden="false" customHeight="false" outlineLevel="0" collapsed="false">
      <c r="A609" s="22"/>
      <c r="B609" s="36"/>
      <c r="C609" s="24" t="s">
        <v>26</v>
      </c>
      <c r="D609" s="32"/>
      <c r="E609" s="26" t="n">
        <f aca="false">SUM(F609:L609)</f>
        <v>0</v>
      </c>
      <c r="F609" s="26" t="n">
        <v>0</v>
      </c>
      <c r="G609" s="26" t="n">
        <v>0</v>
      </c>
      <c r="H609" s="26" t="n">
        <v>0</v>
      </c>
      <c r="I609" s="26" t="n">
        <v>0</v>
      </c>
      <c r="J609" s="26" t="n">
        <v>0</v>
      </c>
      <c r="K609" s="26" t="n">
        <v>0</v>
      </c>
      <c r="L609" s="26" t="n">
        <v>0</v>
      </c>
    </row>
    <row r="610" s="12" customFormat="true" ht="25.5" hidden="false" customHeight="false" outlineLevel="0" collapsed="false">
      <c r="A610" s="22"/>
      <c r="B610" s="36"/>
      <c r="C610" s="24" t="s">
        <v>27</v>
      </c>
      <c r="D610" s="32"/>
      <c r="E610" s="26" t="n">
        <f aca="false">SUM(F610:L610)</f>
        <v>0</v>
      </c>
      <c r="F610" s="26" t="n">
        <v>0</v>
      </c>
      <c r="G610" s="26" t="n">
        <v>0</v>
      </c>
      <c r="H610" s="26" t="n">
        <v>0</v>
      </c>
      <c r="I610" s="26" t="n">
        <v>0</v>
      </c>
      <c r="J610" s="26" t="n">
        <v>0</v>
      </c>
      <c r="K610" s="26" t="n">
        <v>0</v>
      </c>
      <c r="L610" s="26" t="n">
        <v>0</v>
      </c>
    </row>
    <row r="611" s="12" customFormat="true" ht="38.25" hidden="false" customHeight="false" outlineLevel="0" collapsed="false">
      <c r="A611" s="22"/>
      <c r="B611" s="36"/>
      <c r="C611" s="24" t="s">
        <v>28</v>
      </c>
      <c r="D611" s="32"/>
      <c r="E611" s="26" t="n">
        <f aca="false">SUM(F611:L611)</f>
        <v>0</v>
      </c>
      <c r="F611" s="26" t="n">
        <v>0</v>
      </c>
      <c r="G611" s="26" t="n">
        <v>0</v>
      </c>
      <c r="H611" s="26" t="n">
        <v>0</v>
      </c>
      <c r="I611" s="26" t="n">
        <v>0</v>
      </c>
      <c r="J611" s="26" t="n">
        <v>0</v>
      </c>
      <c r="K611" s="26" t="n">
        <v>0</v>
      </c>
      <c r="L611" s="26" t="n">
        <v>0</v>
      </c>
    </row>
    <row r="612" s="12" customFormat="true" ht="15" hidden="false" customHeight="true" outlineLevel="0" collapsed="false">
      <c r="A612" s="22" t="s">
        <v>80</v>
      </c>
      <c r="B612" s="36" t="s">
        <v>81</v>
      </c>
      <c r="C612" s="24" t="s">
        <v>19</v>
      </c>
      <c r="D612" s="32"/>
      <c r="E612" s="26" t="n">
        <f aca="false">SUM(F612:L612)</f>
        <v>1261629.24741</v>
      </c>
      <c r="F612" s="26" t="n">
        <f aca="false">F613+F615</f>
        <v>92960</v>
      </c>
      <c r="G612" s="26" t="n">
        <f aca="false">G613+G615</f>
        <v>293884.30532</v>
      </c>
      <c r="H612" s="26" t="n">
        <f aca="false">H613+H615</f>
        <v>874784.94209</v>
      </c>
      <c r="I612" s="26" t="n">
        <f aca="false">I613+I615</f>
        <v>0</v>
      </c>
      <c r="J612" s="26" t="n">
        <f aca="false">J613+J615</f>
        <v>0</v>
      </c>
      <c r="K612" s="26" t="n">
        <f aca="false">K613+K615</f>
        <v>0</v>
      </c>
      <c r="L612" s="26" t="n">
        <f aca="false">L613+L615</f>
        <v>0</v>
      </c>
    </row>
    <row r="613" s="12" customFormat="true" ht="38.25" hidden="false" customHeight="false" outlineLevel="0" collapsed="false">
      <c r="A613" s="22"/>
      <c r="B613" s="36"/>
      <c r="C613" s="24" t="s">
        <v>21</v>
      </c>
      <c r="D613" s="32"/>
      <c r="E613" s="26" t="n">
        <f aca="false">SUM(F613:L613)</f>
        <v>1261629.24741</v>
      </c>
      <c r="F613" s="26" t="n">
        <f aca="false">F614+F616+F633+F634+F635</f>
        <v>92960</v>
      </c>
      <c r="G613" s="44" t="n">
        <f aca="false">G614+G616+G633+G634+G635</f>
        <v>293884.30532</v>
      </c>
      <c r="H613" s="26" t="n">
        <f aca="false">H614+H616+H633+H634+H635</f>
        <v>874784.94209</v>
      </c>
      <c r="I613" s="26" t="n">
        <f aca="false">I614+I616+I633+I634+I635</f>
        <v>0</v>
      </c>
      <c r="J613" s="26" t="n">
        <f aca="false">J614+J616+J633+J634+J635</f>
        <v>0</v>
      </c>
      <c r="K613" s="26" t="n">
        <f aca="false">K614+K616+K633+K634+K635</f>
        <v>0</v>
      </c>
      <c r="L613" s="26" t="n">
        <f aca="false">L614+L616+L633+L634+L635</f>
        <v>0</v>
      </c>
    </row>
    <row r="614" s="12" customFormat="true" ht="25.5" hidden="false" customHeight="false" outlineLevel="0" collapsed="false">
      <c r="A614" s="22"/>
      <c r="B614" s="36"/>
      <c r="C614" s="24" t="s">
        <v>22</v>
      </c>
      <c r="D614" s="32"/>
      <c r="E614" s="26" t="n">
        <f aca="false">SUM(F614:L614)</f>
        <v>0</v>
      </c>
      <c r="F614" s="26" t="n">
        <v>0</v>
      </c>
      <c r="G614" s="26" t="n">
        <v>0</v>
      </c>
      <c r="H614" s="26" t="n">
        <v>0</v>
      </c>
      <c r="I614" s="26" t="n">
        <v>0</v>
      </c>
      <c r="J614" s="26" t="n">
        <v>0</v>
      </c>
      <c r="K614" s="26" t="n">
        <v>0</v>
      </c>
      <c r="L614" s="26" t="n">
        <v>0</v>
      </c>
    </row>
    <row r="615" s="12" customFormat="true" ht="51.75" hidden="false" customHeight="true" outlineLevel="0" collapsed="false">
      <c r="A615" s="22"/>
      <c r="B615" s="36"/>
      <c r="C615" s="24" t="s">
        <v>24</v>
      </c>
      <c r="D615" s="32"/>
      <c r="E615" s="26" t="n">
        <f aca="false">SUM(F615:L615)</f>
        <v>0</v>
      </c>
      <c r="F615" s="26" t="n">
        <v>0</v>
      </c>
      <c r="G615" s="26" t="n">
        <v>0</v>
      </c>
      <c r="H615" s="26" t="n">
        <v>0</v>
      </c>
      <c r="I615" s="26" t="n">
        <v>0</v>
      </c>
      <c r="J615" s="26" t="n">
        <v>0</v>
      </c>
      <c r="K615" s="26" t="n">
        <v>0</v>
      </c>
      <c r="L615" s="26" t="n">
        <v>0</v>
      </c>
    </row>
    <row r="616" s="12" customFormat="true" ht="25.5" hidden="false" customHeight="false" outlineLevel="0" collapsed="false">
      <c r="A616" s="22"/>
      <c r="B616" s="36"/>
      <c r="C616" s="24" t="s">
        <v>25</v>
      </c>
      <c r="D616" s="25" t="n">
        <v>843</v>
      </c>
      <c r="E616" s="26" t="n">
        <f aca="false">SUM(F616:L616)</f>
        <v>1261629.24741</v>
      </c>
      <c r="F616" s="26" t="n">
        <f aca="false">SUM(F617:F632)</f>
        <v>92960</v>
      </c>
      <c r="G616" s="26" t="n">
        <f aca="false">SUM(G617:G632)</f>
        <v>293884.30532</v>
      </c>
      <c r="H616" s="26" t="n">
        <f aca="false">SUM(H617:H632)</f>
        <v>874784.94209</v>
      </c>
      <c r="I616" s="26" t="n">
        <f aca="false">SUM(I617:I632)</f>
        <v>0</v>
      </c>
      <c r="J616" s="26" t="n">
        <f aca="false">SUM(J617:J632)</f>
        <v>0</v>
      </c>
      <c r="K616" s="26" t="n">
        <f aca="false">SUM(K617:K632)</f>
        <v>0</v>
      </c>
      <c r="L616" s="26" t="n">
        <f aca="false">SUM(L617:L632)</f>
        <v>0</v>
      </c>
    </row>
    <row r="617" s="12" customFormat="true" ht="15" hidden="false" customHeight="false" outlineLevel="0" collapsed="false">
      <c r="A617" s="22"/>
      <c r="B617" s="36"/>
      <c r="C617" s="24"/>
      <c r="D617" s="32" t="n">
        <v>804</v>
      </c>
      <c r="E617" s="26" t="n">
        <f aca="false">SUM(F617:L617)</f>
        <v>0</v>
      </c>
      <c r="F617" s="26" t="n">
        <v>0</v>
      </c>
      <c r="G617" s="26" t="n">
        <v>0</v>
      </c>
      <c r="H617" s="26" t="n">
        <v>0</v>
      </c>
      <c r="I617" s="26" t="n">
        <v>0</v>
      </c>
      <c r="J617" s="26" t="n">
        <v>0</v>
      </c>
      <c r="K617" s="26" t="n">
        <v>0</v>
      </c>
      <c r="L617" s="26" t="n">
        <v>0</v>
      </c>
    </row>
    <row r="618" s="12" customFormat="true" ht="15" hidden="false" customHeight="false" outlineLevel="0" collapsed="false">
      <c r="A618" s="22"/>
      <c r="B618" s="36"/>
      <c r="C618" s="24"/>
      <c r="D618" s="32" t="n">
        <v>808</v>
      </c>
      <c r="E618" s="26" t="n">
        <f aca="false">SUM(F618:L618)</f>
        <v>0</v>
      </c>
      <c r="F618" s="26" t="n">
        <v>0</v>
      </c>
      <c r="G618" s="26" t="n">
        <v>0</v>
      </c>
      <c r="H618" s="26" t="n">
        <v>0</v>
      </c>
      <c r="I618" s="26" t="n">
        <v>0</v>
      </c>
      <c r="J618" s="26" t="n">
        <v>0</v>
      </c>
      <c r="K618" s="26" t="n">
        <v>0</v>
      </c>
      <c r="L618" s="26" t="n">
        <v>0</v>
      </c>
    </row>
    <row r="619" s="12" customFormat="true" ht="15" hidden="false" customHeight="false" outlineLevel="0" collapsed="false">
      <c r="A619" s="22"/>
      <c r="B619" s="36"/>
      <c r="C619" s="24"/>
      <c r="D619" s="32" t="n">
        <v>810</v>
      </c>
      <c r="E619" s="26" t="n">
        <f aca="false">SUM(F619:L619)</f>
        <v>0</v>
      </c>
      <c r="F619" s="26" t="n">
        <v>0</v>
      </c>
      <c r="G619" s="26" t="n">
        <v>0</v>
      </c>
      <c r="I619" s="26" t="n">
        <v>0</v>
      </c>
      <c r="J619" s="26" t="n">
        <v>0</v>
      </c>
      <c r="K619" s="26" t="n">
        <v>0</v>
      </c>
      <c r="L619" s="26" t="n">
        <v>0</v>
      </c>
    </row>
    <row r="620" s="12" customFormat="true" ht="15" hidden="false" customHeight="false" outlineLevel="0" collapsed="false">
      <c r="A620" s="22"/>
      <c r="B620" s="36"/>
      <c r="C620" s="24"/>
      <c r="D620" s="32" t="n">
        <v>812</v>
      </c>
      <c r="E620" s="26" t="n">
        <f aca="false">SUM(F620:L620)</f>
        <v>0</v>
      </c>
      <c r="F620" s="26"/>
      <c r="G620" s="26"/>
      <c r="H620" s="26"/>
      <c r="I620" s="26"/>
      <c r="J620" s="26"/>
      <c r="K620" s="26"/>
      <c r="L620" s="26"/>
    </row>
    <row r="621" s="12" customFormat="true" ht="15" hidden="false" customHeight="false" outlineLevel="0" collapsed="false">
      <c r="A621" s="22"/>
      <c r="B621" s="36"/>
      <c r="C621" s="24"/>
      <c r="D621" s="32" t="n">
        <v>813</v>
      </c>
      <c r="E621" s="26" t="n">
        <f aca="false">SUM(F621:L621)</f>
        <v>0</v>
      </c>
      <c r="F621" s="26" t="n">
        <v>0</v>
      </c>
      <c r="G621" s="26" t="n">
        <v>0</v>
      </c>
      <c r="H621" s="26" t="n">
        <v>0</v>
      </c>
      <c r="I621" s="26" t="n">
        <v>0</v>
      </c>
      <c r="J621" s="26" t="n">
        <v>0</v>
      </c>
      <c r="K621" s="26" t="n">
        <v>0</v>
      </c>
      <c r="L621" s="26" t="n">
        <v>0</v>
      </c>
    </row>
    <row r="622" s="12" customFormat="true" ht="15" hidden="false" customHeight="false" outlineLevel="0" collapsed="false">
      <c r="A622" s="22"/>
      <c r="B622" s="36"/>
      <c r="C622" s="24"/>
      <c r="D622" s="32" t="n">
        <v>814</v>
      </c>
      <c r="E622" s="26" t="n">
        <f aca="false">SUM(F622:L622)</f>
        <v>0</v>
      </c>
      <c r="F622" s="26" t="n">
        <v>0</v>
      </c>
      <c r="G622" s="26" t="n">
        <v>0</v>
      </c>
      <c r="H622" s="26" t="n">
        <v>0</v>
      </c>
      <c r="I622" s="26" t="n">
        <v>0</v>
      </c>
      <c r="J622" s="26" t="n">
        <v>0</v>
      </c>
      <c r="K622" s="26" t="n">
        <v>0</v>
      </c>
      <c r="L622" s="26" t="n">
        <v>0</v>
      </c>
    </row>
    <row r="623" s="12" customFormat="true" ht="15" hidden="false" customHeight="false" outlineLevel="0" collapsed="false">
      <c r="A623" s="22"/>
      <c r="B623" s="36"/>
      <c r="C623" s="24"/>
      <c r="D623" s="32" t="n">
        <v>815</v>
      </c>
      <c r="E623" s="26" t="n">
        <f aca="false">SUM(F623:L623)</f>
        <v>0</v>
      </c>
      <c r="F623" s="26" t="n">
        <v>0</v>
      </c>
      <c r="G623" s="26" t="n">
        <v>0</v>
      </c>
      <c r="H623" s="26" t="n">
        <v>0</v>
      </c>
      <c r="I623" s="26" t="n">
        <v>0</v>
      </c>
      <c r="J623" s="26" t="n">
        <v>0</v>
      </c>
      <c r="K623" s="26" t="n">
        <v>0</v>
      </c>
      <c r="L623" s="26" t="n">
        <v>0</v>
      </c>
    </row>
    <row r="624" s="12" customFormat="true" ht="15" hidden="false" customHeight="false" outlineLevel="0" collapsed="false">
      <c r="A624" s="22"/>
      <c r="B624" s="36"/>
      <c r="C624" s="24"/>
      <c r="D624" s="32" t="n">
        <v>816</v>
      </c>
      <c r="E624" s="26" t="n">
        <f aca="false">SUM(F624:L624)</f>
        <v>0</v>
      </c>
      <c r="F624" s="26" t="n">
        <v>0</v>
      </c>
      <c r="G624" s="26" t="n">
        <v>0</v>
      </c>
      <c r="H624" s="26" t="n">
        <v>0</v>
      </c>
      <c r="I624" s="26" t="n">
        <v>0</v>
      </c>
      <c r="J624" s="26" t="n">
        <v>0</v>
      </c>
      <c r="K624" s="26" t="n">
        <v>0</v>
      </c>
      <c r="L624" s="26" t="n">
        <v>0</v>
      </c>
    </row>
    <row r="625" s="12" customFormat="true" ht="15" hidden="false" customHeight="false" outlineLevel="0" collapsed="false">
      <c r="A625" s="22"/>
      <c r="B625" s="36"/>
      <c r="C625" s="24"/>
      <c r="D625" s="32" t="n">
        <v>819</v>
      </c>
      <c r="E625" s="26" t="n">
        <f aca="false">SUM(F625:L625)</f>
        <v>0</v>
      </c>
      <c r="F625" s="26" t="n">
        <v>0</v>
      </c>
      <c r="G625" s="26" t="n">
        <v>0</v>
      </c>
      <c r="H625" s="26" t="n">
        <v>0</v>
      </c>
      <c r="I625" s="26" t="n">
        <v>0</v>
      </c>
      <c r="J625" s="26" t="n">
        <v>0</v>
      </c>
      <c r="K625" s="26" t="n">
        <v>0</v>
      </c>
      <c r="L625" s="26" t="n">
        <v>0</v>
      </c>
    </row>
    <row r="626" s="12" customFormat="true" ht="15" hidden="false" customHeight="false" outlineLevel="0" collapsed="false">
      <c r="A626" s="22"/>
      <c r="B626" s="36"/>
      <c r="C626" s="24"/>
      <c r="D626" s="32" t="n">
        <v>826</v>
      </c>
      <c r="E626" s="26" t="n">
        <f aca="false">SUM(F626:L626)</f>
        <v>0</v>
      </c>
      <c r="F626" s="26" t="n">
        <v>0</v>
      </c>
      <c r="G626" s="26" t="n">
        <v>0</v>
      </c>
      <c r="H626" s="26" t="n">
        <v>0</v>
      </c>
      <c r="I626" s="26" t="n">
        <v>0</v>
      </c>
      <c r="J626" s="26" t="n">
        <v>0</v>
      </c>
      <c r="K626" s="26" t="n">
        <v>0</v>
      </c>
      <c r="L626" s="26" t="n">
        <v>0</v>
      </c>
    </row>
    <row r="627" s="12" customFormat="true" ht="15" hidden="false" customHeight="false" outlineLevel="0" collapsed="false">
      <c r="A627" s="22"/>
      <c r="B627" s="36"/>
      <c r="C627" s="24"/>
      <c r="D627" s="32" t="n">
        <v>829</v>
      </c>
      <c r="E627" s="26" t="n">
        <f aca="false">SUM(F627:L627)</f>
        <v>0</v>
      </c>
      <c r="F627" s="26" t="n">
        <v>0</v>
      </c>
      <c r="G627" s="26" t="n">
        <v>0</v>
      </c>
      <c r="H627" s="26" t="n">
        <v>0</v>
      </c>
      <c r="I627" s="26" t="n">
        <v>0</v>
      </c>
      <c r="J627" s="26" t="n">
        <v>0</v>
      </c>
      <c r="K627" s="26" t="n">
        <v>0</v>
      </c>
      <c r="L627" s="26" t="n">
        <v>0</v>
      </c>
    </row>
    <row r="628" s="12" customFormat="true" ht="15" hidden="false" customHeight="false" outlineLevel="0" collapsed="false">
      <c r="A628" s="22"/>
      <c r="B628" s="36"/>
      <c r="C628" s="24"/>
      <c r="D628" s="32" t="n">
        <v>832</v>
      </c>
      <c r="E628" s="26" t="n">
        <f aca="false">SUM(F628:L628)</f>
        <v>0</v>
      </c>
      <c r="F628" s="26" t="n">
        <v>0</v>
      </c>
      <c r="G628" s="26" t="n">
        <v>0</v>
      </c>
      <c r="H628" s="26" t="n">
        <v>0</v>
      </c>
      <c r="I628" s="26" t="n">
        <v>0</v>
      </c>
      <c r="J628" s="26" t="n">
        <v>0</v>
      </c>
      <c r="K628" s="26" t="n">
        <v>0</v>
      </c>
      <c r="L628" s="26" t="n">
        <v>0</v>
      </c>
    </row>
    <row r="629" s="12" customFormat="true" ht="15" hidden="false" customHeight="false" outlineLevel="0" collapsed="false">
      <c r="A629" s="22"/>
      <c r="B629" s="36"/>
      <c r="C629" s="24"/>
      <c r="D629" s="32" t="n">
        <v>843</v>
      </c>
      <c r="E629" s="26" t="n">
        <f aca="false">SUM(F629:L629)</f>
        <v>1261629.24741</v>
      </c>
      <c r="F629" s="26" t="n">
        <v>92960</v>
      </c>
      <c r="G629" s="26" t="n">
        <v>293884.30532</v>
      </c>
      <c r="H629" s="26" t="n">
        <v>874784.94209</v>
      </c>
      <c r="I629" s="26" t="n">
        <v>0</v>
      </c>
      <c r="J629" s="26" t="n">
        <v>0</v>
      </c>
      <c r="K629" s="26" t="n">
        <f aca="false">J629*1.04</f>
        <v>0</v>
      </c>
      <c r="L629" s="26" t="n">
        <f aca="false">K629*1.04</f>
        <v>0</v>
      </c>
    </row>
    <row r="630" s="12" customFormat="true" ht="15" hidden="false" customHeight="false" outlineLevel="0" collapsed="false">
      <c r="A630" s="22"/>
      <c r="B630" s="36"/>
      <c r="C630" s="24"/>
      <c r="D630" s="32" t="n">
        <v>847</v>
      </c>
      <c r="E630" s="26" t="n">
        <f aca="false">SUM(F630:L630)</f>
        <v>0</v>
      </c>
      <c r="F630" s="26" t="n">
        <v>0</v>
      </c>
      <c r="G630" s="26" t="n">
        <v>0</v>
      </c>
      <c r="H630" s="26" t="n">
        <v>0</v>
      </c>
      <c r="I630" s="26" t="n">
        <v>0</v>
      </c>
      <c r="J630" s="26" t="n">
        <v>0</v>
      </c>
      <c r="K630" s="26" t="n">
        <v>0</v>
      </c>
      <c r="L630" s="26" t="n">
        <v>0</v>
      </c>
    </row>
    <row r="631" s="12" customFormat="true" ht="15" hidden="false" customHeight="false" outlineLevel="0" collapsed="false">
      <c r="A631" s="22"/>
      <c r="B631" s="36"/>
      <c r="C631" s="24"/>
      <c r="D631" s="32" t="n">
        <v>848</v>
      </c>
      <c r="E631" s="26" t="n">
        <f aca="false">SUM(F631:L631)</f>
        <v>0</v>
      </c>
      <c r="F631" s="26" t="n">
        <v>0</v>
      </c>
      <c r="G631" s="26" t="n">
        <v>0</v>
      </c>
      <c r="H631" s="26" t="n">
        <v>0</v>
      </c>
      <c r="I631" s="26" t="n">
        <v>0</v>
      </c>
      <c r="J631" s="26" t="n">
        <v>0</v>
      </c>
      <c r="K631" s="26" t="n">
        <v>0</v>
      </c>
      <c r="L631" s="26" t="n">
        <v>0</v>
      </c>
    </row>
    <row r="632" s="12" customFormat="true" ht="15" hidden="false" customHeight="false" outlineLevel="0" collapsed="false">
      <c r="A632" s="22"/>
      <c r="B632" s="36"/>
      <c r="C632" s="24"/>
      <c r="D632" s="32" t="n">
        <v>857</v>
      </c>
      <c r="E632" s="26" t="n">
        <f aca="false">SUM(F632:L632)</f>
        <v>0</v>
      </c>
      <c r="F632" s="26" t="n">
        <v>0</v>
      </c>
      <c r="G632" s="26" t="n">
        <v>0</v>
      </c>
      <c r="H632" s="26" t="n">
        <v>0</v>
      </c>
      <c r="I632" s="26" t="n">
        <v>0</v>
      </c>
      <c r="J632" s="26" t="n">
        <v>0</v>
      </c>
      <c r="K632" s="26" t="n">
        <v>0</v>
      </c>
      <c r="L632" s="26" t="n">
        <v>0</v>
      </c>
    </row>
    <row r="633" s="12" customFormat="true" ht="25.5" hidden="false" customHeight="false" outlineLevel="0" collapsed="false">
      <c r="A633" s="22"/>
      <c r="B633" s="36"/>
      <c r="C633" s="24" t="s">
        <v>26</v>
      </c>
      <c r="D633" s="32"/>
      <c r="E633" s="26" t="n">
        <f aca="false">SUM(F633:L633)</f>
        <v>0</v>
      </c>
      <c r="F633" s="26" t="n">
        <v>0</v>
      </c>
      <c r="G633" s="26" t="n">
        <v>0</v>
      </c>
      <c r="H633" s="26" t="n">
        <v>0</v>
      </c>
      <c r="I633" s="26" t="n">
        <v>0</v>
      </c>
      <c r="J633" s="26" t="n">
        <v>0</v>
      </c>
      <c r="K633" s="26" t="n">
        <v>0</v>
      </c>
      <c r="L633" s="26" t="n">
        <v>0</v>
      </c>
    </row>
    <row r="634" s="12" customFormat="true" ht="25.5" hidden="false" customHeight="false" outlineLevel="0" collapsed="false">
      <c r="A634" s="22"/>
      <c r="B634" s="36"/>
      <c r="C634" s="24" t="s">
        <v>27</v>
      </c>
      <c r="D634" s="32"/>
      <c r="E634" s="26" t="n">
        <f aca="false">SUM(F634:L634)</f>
        <v>0</v>
      </c>
      <c r="F634" s="26" t="n">
        <v>0</v>
      </c>
      <c r="G634" s="26" t="n">
        <v>0</v>
      </c>
      <c r="H634" s="26" t="n">
        <v>0</v>
      </c>
      <c r="I634" s="26" t="n">
        <v>0</v>
      </c>
      <c r="J634" s="26" t="n">
        <v>0</v>
      </c>
      <c r="K634" s="26" t="n">
        <v>0</v>
      </c>
      <c r="L634" s="26" t="n">
        <v>0</v>
      </c>
    </row>
    <row r="635" s="12" customFormat="true" ht="38.25" hidden="false" customHeight="false" outlineLevel="0" collapsed="false">
      <c r="A635" s="22"/>
      <c r="B635" s="36"/>
      <c r="C635" s="24" t="s">
        <v>28</v>
      </c>
      <c r="D635" s="32"/>
      <c r="E635" s="26" t="n">
        <f aca="false">SUM(F635:L635)</f>
        <v>0</v>
      </c>
      <c r="F635" s="26" t="n">
        <v>0</v>
      </c>
      <c r="G635" s="26" t="n">
        <v>0</v>
      </c>
      <c r="H635" s="26" t="n">
        <v>0</v>
      </c>
      <c r="I635" s="26" t="n">
        <v>0</v>
      </c>
      <c r="J635" s="26" t="n">
        <v>0</v>
      </c>
      <c r="K635" s="26" t="n">
        <v>0</v>
      </c>
      <c r="L635" s="26" t="n">
        <v>0</v>
      </c>
    </row>
    <row r="636" s="12" customFormat="true" ht="15" hidden="false" customHeight="true" outlineLevel="0" collapsed="false">
      <c r="A636" s="22" t="s">
        <v>82</v>
      </c>
      <c r="B636" s="36" t="s">
        <v>83</v>
      </c>
      <c r="C636" s="24" t="s">
        <v>19</v>
      </c>
      <c r="D636" s="32"/>
      <c r="E636" s="26" t="n">
        <f aca="false">SUM(F636:L636)</f>
        <v>131753.476727347</v>
      </c>
      <c r="F636" s="26" t="n">
        <f aca="false">F637+F639</f>
        <v>22212.825</v>
      </c>
      <c r="G636" s="26" t="n">
        <f aca="false">G637+G639</f>
        <v>63327.1228673469</v>
      </c>
      <c r="H636" s="26" t="n">
        <f aca="false">H637+H639</f>
        <v>18872.34586</v>
      </c>
      <c r="I636" s="26" t="n">
        <f aca="false">I637+I639</f>
        <v>27341.183</v>
      </c>
      <c r="J636" s="26" t="n">
        <f aca="false">J637+J639</f>
        <v>0</v>
      </c>
      <c r="K636" s="26" t="n">
        <f aca="false">K637+K639</f>
        <v>0</v>
      </c>
      <c r="L636" s="26" t="n">
        <f aca="false">L637+L639</f>
        <v>0</v>
      </c>
    </row>
    <row r="637" s="12" customFormat="true" ht="38.25" hidden="false" customHeight="false" outlineLevel="0" collapsed="false">
      <c r="A637" s="22"/>
      <c r="B637" s="36"/>
      <c r="C637" s="24" t="s">
        <v>21</v>
      </c>
      <c r="D637" s="32"/>
      <c r="E637" s="26" t="n">
        <f aca="false">SUM(F637:L637)</f>
        <v>131753.476727347</v>
      </c>
      <c r="F637" s="26" t="n">
        <f aca="false">F638+F640+F657+F658+F659</f>
        <v>22212.825</v>
      </c>
      <c r="G637" s="26" t="n">
        <f aca="false">G638+G640+G657+G658+G659</f>
        <v>63327.1228673469</v>
      </c>
      <c r="H637" s="26" t="n">
        <f aca="false">H638+H640+H657+H658+H659</f>
        <v>18872.34586</v>
      </c>
      <c r="I637" s="26" t="n">
        <f aca="false">I638+I640+I657+I658+I659</f>
        <v>27341.183</v>
      </c>
      <c r="J637" s="26" t="n">
        <f aca="false">J638+J640+J657+J658+J659</f>
        <v>0</v>
      </c>
      <c r="K637" s="26" t="n">
        <f aca="false">K638+K640+K657+K658+K659</f>
        <v>0</v>
      </c>
      <c r="L637" s="26" t="n">
        <f aca="false">L638+L640+L657+L658+L659</f>
        <v>0</v>
      </c>
    </row>
    <row r="638" s="12" customFormat="true" ht="25.5" hidden="false" customHeight="false" outlineLevel="0" collapsed="false">
      <c r="A638" s="22"/>
      <c r="B638" s="36"/>
      <c r="C638" s="24" t="s">
        <v>22</v>
      </c>
      <c r="D638" s="32"/>
      <c r="E638" s="26" t="n">
        <f aca="false">SUM(F638:L638)</f>
        <v>0</v>
      </c>
      <c r="F638" s="26" t="n">
        <v>0</v>
      </c>
      <c r="G638" s="26" t="n">
        <v>0</v>
      </c>
      <c r="H638" s="26" t="n">
        <v>0</v>
      </c>
      <c r="I638" s="26" t="n">
        <v>0</v>
      </c>
      <c r="J638" s="26" t="n">
        <v>0</v>
      </c>
      <c r="K638" s="26" t="n">
        <v>0</v>
      </c>
      <c r="L638" s="26" t="n">
        <v>0</v>
      </c>
    </row>
    <row r="639" s="12" customFormat="true" ht="51" hidden="false" customHeight="false" outlineLevel="0" collapsed="false">
      <c r="A639" s="22"/>
      <c r="B639" s="36"/>
      <c r="C639" s="24" t="s">
        <v>24</v>
      </c>
      <c r="D639" s="32"/>
      <c r="E639" s="26" t="n">
        <f aca="false">SUM(F639:L639)</f>
        <v>0</v>
      </c>
      <c r="F639" s="26" t="n">
        <v>0</v>
      </c>
      <c r="G639" s="26" t="n">
        <v>0</v>
      </c>
      <c r="H639" s="26" t="n">
        <v>0</v>
      </c>
      <c r="I639" s="26" t="n">
        <v>0</v>
      </c>
      <c r="J639" s="26" t="n">
        <v>0</v>
      </c>
      <c r="K639" s="26" t="n">
        <v>0</v>
      </c>
      <c r="L639" s="26" t="n">
        <v>0</v>
      </c>
    </row>
    <row r="640" s="12" customFormat="true" ht="25.5" hidden="false" customHeight="false" outlineLevel="0" collapsed="false">
      <c r="A640" s="22"/>
      <c r="B640" s="36"/>
      <c r="C640" s="24" t="s">
        <v>25</v>
      </c>
      <c r="D640" s="25" t="n">
        <v>810</v>
      </c>
      <c r="E640" s="26" t="n">
        <f aca="false">SUM(F640:L640)</f>
        <v>129665.22427</v>
      </c>
      <c r="F640" s="26" t="n">
        <f aca="false">SUM(F641:F656)</f>
        <v>21768.565</v>
      </c>
      <c r="G640" s="26" t="n">
        <f aca="false">SUM(G641:G656)</f>
        <v>62060.58041</v>
      </c>
      <c r="H640" s="26" t="n">
        <f aca="false">H643</f>
        <v>18494.89586</v>
      </c>
      <c r="I640" s="26" t="n">
        <f aca="false">SUM(I641:I656)</f>
        <v>27341.183</v>
      </c>
      <c r="J640" s="26" t="n">
        <f aca="false">SUM(J641:J656)</f>
        <v>0</v>
      </c>
      <c r="K640" s="26" t="n">
        <f aca="false">SUM(K641:K656)</f>
        <v>0</v>
      </c>
      <c r="L640" s="26" t="n">
        <f aca="false">SUM(L641:L656)</f>
        <v>0</v>
      </c>
    </row>
    <row r="641" s="12" customFormat="true" ht="15" hidden="false" customHeight="false" outlineLevel="0" collapsed="false">
      <c r="A641" s="22"/>
      <c r="B641" s="36"/>
      <c r="C641" s="24"/>
      <c r="D641" s="32" t="n">
        <v>804</v>
      </c>
      <c r="E641" s="26" t="n">
        <f aca="false">SUM(F641:L641)</f>
        <v>0</v>
      </c>
      <c r="F641" s="26" t="n">
        <v>0</v>
      </c>
      <c r="G641" s="26" t="n">
        <v>0</v>
      </c>
      <c r="H641" s="26" t="n">
        <v>0</v>
      </c>
      <c r="I641" s="26" t="n">
        <v>0</v>
      </c>
      <c r="J641" s="26" t="n">
        <v>0</v>
      </c>
      <c r="K641" s="26" t="n">
        <v>0</v>
      </c>
      <c r="L641" s="26" t="n">
        <v>0</v>
      </c>
    </row>
    <row r="642" s="12" customFormat="true" ht="15" hidden="false" customHeight="false" outlineLevel="0" collapsed="false">
      <c r="A642" s="22"/>
      <c r="B642" s="36"/>
      <c r="C642" s="24"/>
      <c r="D642" s="32" t="n">
        <v>808</v>
      </c>
      <c r="E642" s="26" t="n">
        <f aca="false">SUM(F642:L642)</f>
        <v>0</v>
      </c>
      <c r="F642" s="26" t="n">
        <v>0</v>
      </c>
      <c r="G642" s="26" t="n">
        <v>0</v>
      </c>
      <c r="H642" s="26" t="n">
        <v>0</v>
      </c>
      <c r="I642" s="26" t="n">
        <v>0</v>
      </c>
      <c r="J642" s="26" t="n">
        <v>0</v>
      </c>
      <c r="K642" s="26" t="n">
        <v>0</v>
      </c>
      <c r="L642" s="26" t="n">
        <v>0</v>
      </c>
    </row>
    <row r="643" s="12" customFormat="true" ht="15" hidden="false" customHeight="false" outlineLevel="0" collapsed="false">
      <c r="A643" s="22"/>
      <c r="B643" s="36"/>
      <c r="C643" s="24"/>
      <c r="D643" s="32" t="n">
        <v>810</v>
      </c>
      <c r="E643" s="26" t="n">
        <f aca="false">SUM(F643:L643)</f>
        <v>129665.22427</v>
      </c>
      <c r="F643" s="26" t="n">
        <v>21768.565</v>
      </c>
      <c r="G643" s="26" t="n">
        <v>62060.58041</v>
      </c>
      <c r="H643" s="26" t="n">
        <v>18494.89586</v>
      </c>
      <c r="I643" s="26" t="n">
        <v>27341.183</v>
      </c>
      <c r="J643" s="26" t="n">
        <v>0</v>
      </c>
      <c r="K643" s="26" t="n">
        <v>0</v>
      </c>
      <c r="L643" s="26" t="n">
        <v>0</v>
      </c>
    </row>
    <row r="644" s="12" customFormat="true" ht="15" hidden="false" customHeight="false" outlineLevel="0" collapsed="false">
      <c r="A644" s="22"/>
      <c r="B644" s="36"/>
      <c r="C644" s="24"/>
      <c r="D644" s="32" t="n">
        <v>812</v>
      </c>
      <c r="E644" s="26" t="n">
        <f aca="false">SUM(F644:L644)</f>
        <v>0</v>
      </c>
      <c r="F644" s="26"/>
      <c r="G644" s="26"/>
      <c r="H644" s="26"/>
      <c r="I644" s="26"/>
      <c r="J644" s="26"/>
      <c r="K644" s="26"/>
      <c r="L644" s="26"/>
    </row>
    <row r="645" s="12" customFormat="true" ht="15" hidden="false" customHeight="false" outlineLevel="0" collapsed="false">
      <c r="A645" s="22"/>
      <c r="B645" s="36"/>
      <c r="C645" s="24"/>
      <c r="D645" s="32" t="n">
        <v>813</v>
      </c>
      <c r="E645" s="26" t="n">
        <f aca="false">SUM(F645:L645)</f>
        <v>0</v>
      </c>
      <c r="F645" s="26" t="n">
        <v>0</v>
      </c>
      <c r="G645" s="26" t="n">
        <v>0</v>
      </c>
      <c r="H645" s="26" t="n">
        <v>0</v>
      </c>
      <c r="I645" s="26" t="n">
        <v>0</v>
      </c>
      <c r="J645" s="26" t="n">
        <v>0</v>
      </c>
      <c r="K645" s="26" t="n">
        <v>0</v>
      </c>
      <c r="L645" s="26" t="n">
        <v>0</v>
      </c>
    </row>
    <row r="646" s="12" customFormat="true" ht="15" hidden="false" customHeight="false" outlineLevel="0" collapsed="false">
      <c r="A646" s="22"/>
      <c r="B646" s="36"/>
      <c r="C646" s="24"/>
      <c r="D646" s="32" t="n">
        <v>814</v>
      </c>
      <c r="E646" s="26" t="n">
        <f aca="false">SUM(F646:L646)</f>
        <v>0</v>
      </c>
      <c r="F646" s="26" t="n">
        <v>0</v>
      </c>
      <c r="G646" s="26" t="n">
        <v>0</v>
      </c>
      <c r="H646" s="26" t="n">
        <v>0</v>
      </c>
      <c r="I646" s="26" t="n">
        <v>0</v>
      </c>
      <c r="J646" s="26" t="n">
        <v>0</v>
      </c>
      <c r="K646" s="26" t="n">
        <v>0</v>
      </c>
      <c r="L646" s="26" t="n">
        <v>0</v>
      </c>
    </row>
    <row r="647" s="12" customFormat="true" ht="15" hidden="false" customHeight="false" outlineLevel="0" collapsed="false">
      <c r="A647" s="22"/>
      <c r="B647" s="36"/>
      <c r="C647" s="24"/>
      <c r="D647" s="32" t="n">
        <v>815</v>
      </c>
      <c r="E647" s="26" t="n">
        <f aca="false">SUM(F647:L647)</f>
        <v>0</v>
      </c>
      <c r="F647" s="26" t="n">
        <v>0</v>
      </c>
      <c r="G647" s="26" t="n">
        <v>0</v>
      </c>
      <c r="H647" s="26" t="n">
        <v>0</v>
      </c>
      <c r="I647" s="26" t="n">
        <v>0</v>
      </c>
      <c r="J647" s="26" t="n">
        <v>0</v>
      </c>
      <c r="K647" s="26" t="n">
        <v>0</v>
      </c>
      <c r="L647" s="26" t="n">
        <v>0</v>
      </c>
    </row>
    <row r="648" s="12" customFormat="true" ht="15" hidden="false" customHeight="false" outlineLevel="0" collapsed="false">
      <c r="A648" s="22"/>
      <c r="B648" s="36"/>
      <c r="C648" s="24"/>
      <c r="D648" s="32" t="n">
        <v>816</v>
      </c>
      <c r="E648" s="26" t="n">
        <f aca="false">SUM(F648:L648)</f>
        <v>0</v>
      </c>
      <c r="F648" s="26" t="n">
        <v>0</v>
      </c>
      <c r="G648" s="26" t="n">
        <v>0</v>
      </c>
      <c r="H648" s="26" t="n">
        <v>0</v>
      </c>
      <c r="I648" s="26" t="n">
        <v>0</v>
      </c>
      <c r="J648" s="26" t="n">
        <v>0</v>
      </c>
      <c r="K648" s="26" t="n">
        <v>0</v>
      </c>
      <c r="L648" s="26" t="n">
        <v>0</v>
      </c>
    </row>
    <row r="649" s="12" customFormat="true" ht="15" hidden="false" customHeight="false" outlineLevel="0" collapsed="false">
      <c r="A649" s="22"/>
      <c r="B649" s="36"/>
      <c r="C649" s="24"/>
      <c r="D649" s="32" t="n">
        <v>819</v>
      </c>
      <c r="E649" s="26" t="n">
        <f aca="false">SUM(F649:L649)</f>
        <v>0</v>
      </c>
      <c r="F649" s="26" t="n">
        <v>0</v>
      </c>
      <c r="G649" s="26" t="n">
        <v>0</v>
      </c>
      <c r="H649" s="26" t="n">
        <v>0</v>
      </c>
      <c r="I649" s="26" t="n">
        <v>0</v>
      </c>
      <c r="J649" s="26" t="n">
        <v>0</v>
      </c>
      <c r="K649" s="26" t="n">
        <v>0</v>
      </c>
      <c r="L649" s="26" t="n">
        <v>0</v>
      </c>
    </row>
    <row r="650" s="12" customFormat="true" ht="15" hidden="false" customHeight="false" outlineLevel="0" collapsed="false">
      <c r="A650" s="22"/>
      <c r="B650" s="36"/>
      <c r="C650" s="24"/>
      <c r="D650" s="32" t="n">
        <v>826</v>
      </c>
      <c r="E650" s="26" t="n">
        <f aca="false">SUM(F650:L650)</f>
        <v>0</v>
      </c>
      <c r="F650" s="26" t="n">
        <v>0</v>
      </c>
      <c r="G650" s="26" t="n">
        <v>0</v>
      </c>
      <c r="H650" s="26" t="n">
        <v>0</v>
      </c>
      <c r="I650" s="26" t="n">
        <v>0</v>
      </c>
      <c r="J650" s="26" t="n">
        <v>0</v>
      </c>
      <c r="K650" s="26" t="n">
        <v>0</v>
      </c>
      <c r="L650" s="26" t="n">
        <v>0</v>
      </c>
    </row>
    <row r="651" s="12" customFormat="true" ht="15" hidden="false" customHeight="false" outlineLevel="0" collapsed="false">
      <c r="A651" s="22"/>
      <c r="B651" s="36"/>
      <c r="C651" s="24"/>
      <c r="D651" s="32" t="n">
        <v>829</v>
      </c>
      <c r="E651" s="26" t="n">
        <f aca="false">SUM(F651:L651)</f>
        <v>0</v>
      </c>
      <c r="F651" s="26" t="n">
        <v>0</v>
      </c>
      <c r="G651" s="26" t="n">
        <v>0</v>
      </c>
      <c r="H651" s="26" t="n">
        <v>0</v>
      </c>
      <c r="I651" s="26" t="n">
        <v>0</v>
      </c>
      <c r="J651" s="26" t="n">
        <v>0</v>
      </c>
      <c r="K651" s="26" t="n">
        <v>0</v>
      </c>
      <c r="L651" s="26" t="n">
        <v>0</v>
      </c>
    </row>
    <row r="652" s="12" customFormat="true" ht="15" hidden="false" customHeight="false" outlineLevel="0" collapsed="false">
      <c r="A652" s="22"/>
      <c r="B652" s="36"/>
      <c r="C652" s="24"/>
      <c r="D652" s="32" t="n">
        <v>832</v>
      </c>
      <c r="E652" s="26" t="n">
        <f aca="false">SUM(F652:L652)</f>
        <v>0</v>
      </c>
      <c r="F652" s="26" t="n">
        <v>0</v>
      </c>
      <c r="G652" s="26" t="n">
        <v>0</v>
      </c>
      <c r="H652" s="26" t="n">
        <v>0</v>
      </c>
      <c r="I652" s="26" t="n">
        <v>0</v>
      </c>
      <c r="J652" s="26" t="n">
        <v>0</v>
      </c>
      <c r="K652" s="26" t="n">
        <v>0</v>
      </c>
      <c r="L652" s="26" t="n">
        <v>0</v>
      </c>
    </row>
    <row r="653" s="12" customFormat="true" ht="15" hidden="false" customHeight="false" outlineLevel="0" collapsed="false">
      <c r="A653" s="22"/>
      <c r="B653" s="36"/>
      <c r="C653" s="24"/>
      <c r="D653" s="32" t="n">
        <v>843</v>
      </c>
      <c r="E653" s="26" t="n">
        <f aca="false">SUM(F653:L653)</f>
        <v>0</v>
      </c>
      <c r="F653" s="26" t="n">
        <v>0</v>
      </c>
      <c r="G653" s="26" t="n">
        <v>0</v>
      </c>
      <c r="H653" s="26" t="n">
        <v>0</v>
      </c>
      <c r="I653" s="26" t="n">
        <f aca="false">H653*1.04</f>
        <v>0</v>
      </c>
      <c r="J653" s="26" t="n">
        <f aca="false">I653*1.04</f>
        <v>0</v>
      </c>
      <c r="K653" s="26" t="n">
        <f aca="false">J653*1.04</f>
        <v>0</v>
      </c>
      <c r="L653" s="26" t="n">
        <f aca="false">K653*1.04</f>
        <v>0</v>
      </c>
    </row>
    <row r="654" s="12" customFormat="true" ht="15" hidden="false" customHeight="false" outlineLevel="0" collapsed="false">
      <c r="A654" s="22"/>
      <c r="B654" s="36"/>
      <c r="C654" s="24"/>
      <c r="D654" s="32" t="n">
        <v>847</v>
      </c>
      <c r="E654" s="26" t="n">
        <f aca="false">SUM(F654:L654)</f>
        <v>0</v>
      </c>
      <c r="F654" s="26" t="n">
        <v>0</v>
      </c>
      <c r="G654" s="26" t="n">
        <v>0</v>
      </c>
      <c r="H654" s="26" t="n">
        <v>0</v>
      </c>
      <c r="I654" s="26" t="n">
        <v>0</v>
      </c>
      <c r="J654" s="26" t="n">
        <v>0</v>
      </c>
      <c r="K654" s="26" t="n">
        <v>0</v>
      </c>
      <c r="L654" s="26" t="n">
        <v>0</v>
      </c>
    </row>
    <row r="655" s="12" customFormat="true" ht="15" hidden="false" customHeight="false" outlineLevel="0" collapsed="false">
      <c r="A655" s="22"/>
      <c r="B655" s="36"/>
      <c r="C655" s="24"/>
      <c r="D655" s="32" t="n">
        <v>848</v>
      </c>
      <c r="E655" s="26" t="n">
        <f aca="false">SUM(F655:L655)</f>
        <v>0</v>
      </c>
      <c r="F655" s="26" t="n">
        <v>0</v>
      </c>
      <c r="G655" s="26" t="n">
        <v>0</v>
      </c>
      <c r="H655" s="26" t="n">
        <v>0</v>
      </c>
      <c r="I655" s="26" t="n">
        <v>0</v>
      </c>
      <c r="J655" s="26" t="n">
        <v>0</v>
      </c>
      <c r="K655" s="26" t="n">
        <v>0</v>
      </c>
      <c r="L655" s="26" t="n">
        <v>0</v>
      </c>
    </row>
    <row r="656" s="12" customFormat="true" ht="15" hidden="false" customHeight="false" outlineLevel="0" collapsed="false">
      <c r="A656" s="22"/>
      <c r="B656" s="36"/>
      <c r="C656" s="24"/>
      <c r="D656" s="32" t="n">
        <v>857</v>
      </c>
      <c r="E656" s="26" t="n">
        <f aca="false">SUM(F656:L656)</f>
        <v>0</v>
      </c>
      <c r="F656" s="26" t="n">
        <v>0</v>
      </c>
      <c r="G656" s="26" t="n">
        <v>0</v>
      </c>
      <c r="H656" s="26" t="n">
        <v>0</v>
      </c>
      <c r="I656" s="26" t="n">
        <v>0</v>
      </c>
      <c r="J656" s="26" t="n">
        <v>0</v>
      </c>
      <c r="K656" s="26" t="n">
        <v>0</v>
      </c>
      <c r="L656" s="26" t="n">
        <v>0</v>
      </c>
    </row>
    <row r="657" s="12" customFormat="true" ht="25.5" hidden="false" customHeight="false" outlineLevel="0" collapsed="false">
      <c r="A657" s="22"/>
      <c r="B657" s="36"/>
      <c r="C657" s="24" t="s">
        <v>26</v>
      </c>
      <c r="D657" s="32"/>
      <c r="E657" s="26" t="n">
        <f aca="false">SUM(F657:L657)</f>
        <v>2088.25245734694</v>
      </c>
      <c r="F657" s="26" t="n">
        <f aca="false">ROUND(F643*2/98,2)</f>
        <v>444.26</v>
      </c>
      <c r="G657" s="26" t="n">
        <f aca="false">G640/98*2</f>
        <v>1266.54245734694</v>
      </c>
      <c r="H657" s="26" t="n">
        <f aca="false">ROUND(H640*2/98,2)</f>
        <v>377.45</v>
      </c>
      <c r="I657" s="26" t="n">
        <v>0</v>
      </c>
      <c r="J657" s="26" t="n">
        <v>0</v>
      </c>
      <c r="K657" s="26" t="n">
        <v>0</v>
      </c>
      <c r="L657" s="26" t="n">
        <v>0</v>
      </c>
    </row>
    <row r="658" s="12" customFormat="true" ht="25.5" hidden="false" customHeight="false" outlineLevel="0" collapsed="false">
      <c r="A658" s="22"/>
      <c r="B658" s="36"/>
      <c r="C658" s="24" t="s">
        <v>27</v>
      </c>
      <c r="D658" s="32"/>
      <c r="E658" s="26" t="n">
        <f aca="false">SUM(F658:L658)</f>
        <v>0</v>
      </c>
      <c r="F658" s="26" t="n">
        <v>0</v>
      </c>
      <c r="G658" s="26" t="n">
        <v>0</v>
      </c>
      <c r="H658" s="26" t="n">
        <v>0</v>
      </c>
      <c r="I658" s="26" t="n">
        <v>0</v>
      </c>
      <c r="J658" s="26" t="n">
        <v>0</v>
      </c>
      <c r="K658" s="26" t="n">
        <v>0</v>
      </c>
      <c r="L658" s="26" t="n">
        <v>0</v>
      </c>
    </row>
    <row r="659" s="12" customFormat="true" ht="38.25" hidden="false" customHeight="false" outlineLevel="0" collapsed="false">
      <c r="A659" s="22"/>
      <c r="B659" s="36"/>
      <c r="C659" s="24" t="s">
        <v>28</v>
      </c>
      <c r="D659" s="32"/>
      <c r="E659" s="26" t="n">
        <f aca="false">SUM(F659:L659)</f>
        <v>0</v>
      </c>
      <c r="F659" s="26" t="n">
        <v>0</v>
      </c>
      <c r="G659" s="26" t="n">
        <v>0</v>
      </c>
      <c r="H659" s="26" t="n">
        <v>0</v>
      </c>
      <c r="I659" s="26" t="n">
        <v>0</v>
      </c>
      <c r="J659" s="26" t="n">
        <v>0</v>
      </c>
      <c r="K659" s="26" t="n">
        <v>0</v>
      </c>
      <c r="L659" s="26" t="n">
        <v>0</v>
      </c>
    </row>
    <row r="660" s="12" customFormat="true" ht="15" hidden="false" customHeight="true" outlineLevel="0" collapsed="false">
      <c r="A660" s="22" t="s">
        <v>84</v>
      </c>
      <c r="B660" s="36" t="s">
        <v>85</v>
      </c>
      <c r="C660" s="24" t="s">
        <v>19</v>
      </c>
      <c r="D660" s="32"/>
      <c r="E660" s="26" t="n">
        <f aca="false">SUM(F660:L660)</f>
        <v>914502.6</v>
      </c>
      <c r="F660" s="26" t="n">
        <f aca="false">F661+F663</f>
        <v>0</v>
      </c>
      <c r="G660" s="26" t="n">
        <f aca="false">G661+G663</f>
        <v>914502.6</v>
      </c>
      <c r="H660" s="26" t="n">
        <f aca="false">H661+H663</f>
        <v>0</v>
      </c>
      <c r="I660" s="26" t="n">
        <f aca="false">I661+I663</f>
        <v>0</v>
      </c>
      <c r="J660" s="26" t="n">
        <f aca="false">J661+J663</f>
        <v>0</v>
      </c>
      <c r="K660" s="26" t="n">
        <f aca="false">K661+K663</f>
        <v>0</v>
      </c>
      <c r="L660" s="26" t="n">
        <f aca="false">L661+L663</f>
        <v>0</v>
      </c>
    </row>
    <row r="661" s="12" customFormat="true" ht="38.25" hidden="false" customHeight="false" outlineLevel="0" collapsed="false">
      <c r="A661" s="22"/>
      <c r="B661" s="36"/>
      <c r="C661" s="24" t="s">
        <v>21</v>
      </c>
      <c r="D661" s="32"/>
      <c r="E661" s="26" t="n">
        <f aca="false">SUM(F661:L661)</f>
        <v>914502.6</v>
      </c>
      <c r="F661" s="26" t="n">
        <f aca="false">F662+F664+F681+F682+F683</f>
        <v>0</v>
      </c>
      <c r="G661" s="26" t="n">
        <f aca="false">G662+G664+G681+G682+G683</f>
        <v>914502.6</v>
      </c>
      <c r="H661" s="26" t="n">
        <f aca="false">H662+H664+H681+H682+H683</f>
        <v>0</v>
      </c>
      <c r="I661" s="26" t="n">
        <f aca="false">I662+I664+I681+I682+I683</f>
        <v>0</v>
      </c>
      <c r="J661" s="26" t="n">
        <f aca="false">J662+J664+J681+J682+J683</f>
        <v>0</v>
      </c>
      <c r="K661" s="26" t="n">
        <f aca="false">K662+K664+K681+K682+K683</f>
        <v>0</v>
      </c>
      <c r="L661" s="26" t="n">
        <f aca="false">L662+L664+L681+L682+L683</f>
        <v>0</v>
      </c>
    </row>
    <row r="662" s="12" customFormat="true" ht="25.5" hidden="false" customHeight="false" outlineLevel="0" collapsed="false">
      <c r="A662" s="22"/>
      <c r="B662" s="36"/>
      <c r="C662" s="24" t="s">
        <v>22</v>
      </c>
      <c r="D662" s="32"/>
      <c r="E662" s="26" t="n">
        <f aca="false">SUM(F662:L662)</f>
        <v>0</v>
      </c>
      <c r="F662" s="26" t="n">
        <v>0</v>
      </c>
      <c r="G662" s="26" t="n">
        <v>0</v>
      </c>
      <c r="H662" s="26" t="n">
        <v>0</v>
      </c>
      <c r="I662" s="26" t="n">
        <v>0</v>
      </c>
      <c r="J662" s="26" t="n">
        <v>0</v>
      </c>
      <c r="K662" s="26" t="n">
        <v>0</v>
      </c>
      <c r="L662" s="26" t="n">
        <v>0</v>
      </c>
    </row>
    <row r="663" s="12" customFormat="true" ht="51" hidden="false" customHeight="false" outlineLevel="0" collapsed="false">
      <c r="A663" s="22"/>
      <c r="B663" s="36"/>
      <c r="C663" s="24" t="s">
        <v>24</v>
      </c>
      <c r="D663" s="32"/>
      <c r="E663" s="26" t="n">
        <f aca="false">SUM(F663:L663)</f>
        <v>0</v>
      </c>
      <c r="F663" s="26" t="n">
        <v>0</v>
      </c>
      <c r="G663" s="26" t="n">
        <v>0</v>
      </c>
      <c r="H663" s="26" t="n">
        <v>0</v>
      </c>
      <c r="I663" s="26" t="n">
        <v>0</v>
      </c>
      <c r="J663" s="26" t="n">
        <v>0</v>
      </c>
      <c r="K663" s="26" t="n">
        <v>0</v>
      </c>
      <c r="L663" s="26" t="n">
        <v>0</v>
      </c>
    </row>
    <row r="664" s="12" customFormat="true" ht="25.5" hidden="false" customHeight="false" outlineLevel="0" collapsed="false">
      <c r="A664" s="22"/>
      <c r="B664" s="36"/>
      <c r="C664" s="24" t="s">
        <v>25</v>
      </c>
      <c r="D664" s="25" t="n">
        <v>810</v>
      </c>
      <c r="E664" s="26" t="n">
        <f aca="false">SUM(F664:L664)</f>
        <v>914502.6</v>
      </c>
      <c r="F664" s="26" t="n">
        <f aca="false">SUM(F665:F680)</f>
        <v>0</v>
      </c>
      <c r="G664" s="26" t="n">
        <f aca="false">SUM(G665:G680)</f>
        <v>914502.6</v>
      </c>
      <c r="H664" s="26" t="n">
        <f aca="false">SUM(H665:H680)</f>
        <v>0</v>
      </c>
      <c r="I664" s="26" t="n">
        <f aca="false">SUM(I665:I680)</f>
        <v>0</v>
      </c>
      <c r="J664" s="26" t="n">
        <f aca="false">SUM(J665:J680)</f>
        <v>0</v>
      </c>
      <c r="K664" s="26" t="n">
        <f aca="false">SUM(K665:K680)</f>
        <v>0</v>
      </c>
      <c r="L664" s="26" t="n">
        <f aca="false">SUM(L665:L680)</f>
        <v>0</v>
      </c>
    </row>
    <row r="665" s="12" customFormat="true" ht="15" hidden="true" customHeight="false" outlineLevel="0" collapsed="false">
      <c r="A665" s="22"/>
      <c r="B665" s="36"/>
      <c r="C665" s="24"/>
      <c r="D665" s="32" t="n">
        <v>804</v>
      </c>
      <c r="E665" s="26" t="n">
        <f aca="false">SUM(F665:L665)</f>
        <v>0</v>
      </c>
      <c r="F665" s="26" t="n">
        <v>0</v>
      </c>
      <c r="G665" s="26" t="n">
        <v>0</v>
      </c>
      <c r="H665" s="26" t="n">
        <v>0</v>
      </c>
      <c r="I665" s="26" t="n">
        <v>0</v>
      </c>
      <c r="J665" s="26" t="n">
        <v>0</v>
      </c>
      <c r="K665" s="26" t="n">
        <v>0</v>
      </c>
      <c r="L665" s="26" t="n">
        <v>0</v>
      </c>
    </row>
    <row r="666" s="12" customFormat="true" ht="15" hidden="true" customHeight="false" outlineLevel="0" collapsed="false">
      <c r="A666" s="22"/>
      <c r="B666" s="36"/>
      <c r="C666" s="24"/>
      <c r="D666" s="32" t="n">
        <v>808</v>
      </c>
      <c r="E666" s="26" t="n">
        <f aca="false">SUM(F666:L666)</f>
        <v>0</v>
      </c>
      <c r="F666" s="26" t="n">
        <v>0</v>
      </c>
      <c r="G666" s="26" t="n">
        <v>0</v>
      </c>
      <c r="H666" s="26" t="n">
        <v>0</v>
      </c>
      <c r="I666" s="26" t="n">
        <v>0</v>
      </c>
      <c r="J666" s="26" t="n">
        <v>0</v>
      </c>
      <c r="K666" s="26" t="n">
        <v>0</v>
      </c>
      <c r="L666" s="26" t="n">
        <v>0</v>
      </c>
    </row>
    <row r="667" s="12" customFormat="true" ht="15" hidden="true" customHeight="false" outlineLevel="0" collapsed="false">
      <c r="A667" s="22"/>
      <c r="B667" s="36"/>
      <c r="C667" s="24"/>
      <c r="D667" s="32" t="n">
        <v>810</v>
      </c>
      <c r="E667" s="26" t="n">
        <f aca="false">SUM(F667:L667)</f>
        <v>914502.6</v>
      </c>
      <c r="F667" s="26" t="n">
        <v>0</v>
      </c>
      <c r="G667" s="26" t="n">
        <v>914502.6</v>
      </c>
      <c r="H667" s="26" t="n">
        <v>0</v>
      </c>
      <c r="I667" s="26" t="n">
        <v>0</v>
      </c>
      <c r="J667" s="26" t="n">
        <v>0</v>
      </c>
      <c r="K667" s="26" t="n">
        <v>0</v>
      </c>
      <c r="L667" s="26" t="n">
        <v>0</v>
      </c>
    </row>
    <row r="668" s="12" customFormat="true" ht="15" hidden="true" customHeight="false" outlineLevel="0" collapsed="false">
      <c r="A668" s="22"/>
      <c r="B668" s="36"/>
      <c r="C668" s="24"/>
      <c r="D668" s="32" t="n">
        <v>812</v>
      </c>
      <c r="E668" s="26" t="n">
        <f aca="false">SUM(F668:L668)</f>
        <v>0</v>
      </c>
      <c r="F668" s="26"/>
      <c r="G668" s="26"/>
      <c r="H668" s="26"/>
      <c r="I668" s="26"/>
      <c r="J668" s="26"/>
      <c r="K668" s="26"/>
      <c r="L668" s="26"/>
    </row>
    <row r="669" s="12" customFormat="true" ht="15" hidden="true" customHeight="false" outlineLevel="0" collapsed="false">
      <c r="A669" s="22"/>
      <c r="B669" s="36"/>
      <c r="C669" s="24"/>
      <c r="D669" s="32" t="n">
        <v>813</v>
      </c>
      <c r="E669" s="26" t="n">
        <f aca="false">SUM(F669:L669)</f>
        <v>0</v>
      </c>
      <c r="F669" s="26" t="n">
        <v>0</v>
      </c>
      <c r="G669" s="26" t="n">
        <v>0</v>
      </c>
      <c r="H669" s="26" t="n">
        <v>0</v>
      </c>
      <c r="I669" s="26" t="n">
        <v>0</v>
      </c>
      <c r="J669" s="26" t="n">
        <v>0</v>
      </c>
      <c r="K669" s="26" t="n">
        <v>0</v>
      </c>
      <c r="L669" s="26" t="n">
        <v>0</v>
      </c>
    </row>
    <row r="670" s="12" customFormat="true" ht="15" hidden="true" customHeight="false" outlineLevel="0" collapsed="false">
      <c r="A670" s="22"/>
      <c r="B670" s="36"/>
      <c r="C670" s="24"/>
      <c r="D670" s="32" t="n">
        <v>814</v>
      </c>
      <c r="E670" s="26" t="n">
        <f aca="false">SUM(F670:L670)</f>
        <v>0</v>
      </c>
      <c r="F670" s="26" t="n">
        <v>0</v>
      </c>
      <c r="G670" s="26" t="n">
        <v>0</v>
      </c>
      <c r="H670" s="26" t="n">
        <v>0</v>
      </c>
      <c r="I670" s="26" t="n">
        <v>0</v>
      </c>
      <c r="J670" s="26" t="n">
        <v>0</v>
      </c>
      <c r="K670" s="26" t="n">
        <v>0</v>
      </c>
      <c r="L670" s="26" t="n">
        <v>0</v>
      </c>
    </row>
    <row r="671" s="12" customFormat="true" ht="15" hidden="true" customHeight="false" outlineLevel="0" collapsed="false">
      <c r="A671" s="22"/>
      <c r="B671" s="36"/>
      <c r="C671" s="24"/>
      <c r="D671" s="32" t="n">
        <v>815</v>
      </c>
      <c r="E671" s="26" t="n">
        <f aca="false">SUM(F671:L671)</f>
        <v>0</v>
      </c>
      <c r="F671" s="26" t="n">
        <v>0</v>
      </c>
      <c r="G671" s="26" t="n">
        <v>0</v>
      </c>
      <c r="H671" s="26" t="n">
        <v>0</v>
      </c>
      <c r="I671" s="26" t="n">
        <v>0</v>
      </c>
      <c r="J671" s="26" t="n">
        <v>0</v>
      </c>
      <c r="K671" s="26" t="n">
        <v>0</v>
      </c>
      <c r="L671" s="26" t="n">
        <v>0</v>
      </c>
    </row>
    <row r="672" s="12" customFormat="true" ht="15" hidden="true" customHeight="false" outlineLevel="0" collapsed="false">
      <c r="A672" s="22"/>
      <c r="B672" s="36"/>
      <c r="C672" s="24"/>
      <c r="D672" s="32" t="n">
        <v>816</v>
      </c>
      <c r="E672" s="26" t="n">
        <f aca="false">SUM(F672:L672)</f>
        <v>0</v>
      </c>
      <c r="F672" s="26" t="n">
        <v>0</v>
      </c>
      <c r="G672" s="26" t="n">
        <v>0</v>
      </c>
      <c r="H672" s="26" t="n">
        <v>0</v>
      </c>
      <c r="I672" s="26" t="n">
        <v>0</v>
      </c>
      <c r="J672" s="26" t="n">
        <v>0</v>
      </c>
      <c r="K672" s="26" t="n">
        <v>0</v>
      </c>
      <c r="L672" s="26" t="n">
        <v>0</v>
      </c>
    </row>
    <row r="673" s="12" customFormat="true" ht="15" hidden="true" customHeight="false" outlineLevel="0" collapsed="false">
      <c r="A673" s="22"/>
      <c r="B673" s="36"/>
      <c r="C673" s="24"/>
      <c r="D673" s="32" t="n">
        <v>819</v>
      </c>
      <c r="E673" s="26" t="n">
        <f aca="false">SUM(F673:L673)</f>
        <v>0</v>
      </c>
      <c r="F673" s="26" t="n">
        <v>0</v>
      </c>
      <c r="G673" s="26" t="n">
        <v>0</v>
      </c>
      <c r="H673" s="26" t="n">
        <v>0</v>
      </c>
      <c r="I673" s="26" t="n">
        <v>0</v>
      </c>
      <c r="J673" s="26" t="n">
        <v>0</v>
      </c>
      <c r="K673" s="26" t="n">
        <v>0</v>
      </c>
      <c r="L673" s="26" t="n">
        <v>0</v>
      </c>
    </row>
    <row r="674" s="12" customFormat="true" ht="15" hidden="true" customHeight="false" outlineLevel="0" collapsed="false">
      <c r="A674" s="22"/>
      <c r="B674" s="36"/>
      <c r="C674" s="24"/>
      <c r="D674" s="32" t="n">
        <v>826</v>
      </c>
      <c r="E674" s="26" t="n">
        <f aca="false">SUM(F674:L674)</f>
        <v>0</v>
      </c>
      <c r="F674" s="26" t="n">
        <v>0</v>
      </c>
      <c r="G674" s="26" t="n">
        <v>0</v>
      </c>
      <c r="H674" s="26" t="n">
        <v>0</v>
      </c>
      <c r="I674" s="26" t="n">
        <v>0</v>
      </c>
      <c r="J674" s="26" t="n">
        <v>0</v>
      </c>
      <c r="K674" s="26" t="n">
        <v>0</v>
      </c>
      <c r="L674" s="26" t="n">
        <v>0</v>
      </c>
    </row>
    <row r="675" s="12" customFormat="true" ht="15" hidden="true" customHeight="false" outlineLevel="0" collapsed="false">
      <c r="A675" s="22"/>
      <c r="B675" s="36"/>
      <c r="C675" s="24"/>
      <c r="D675" s="32" t="n">
        <v>829</v>
      </c>
      <c r="E675" s="26" t="n">
        <f aca="false">SUM(F675:L675)</f>
        <v>0</v>
      </c>
      <c r="F675" s="26" t="n">
        <v>0</v>
      </c>
      <c r="G675" s="26" t="n">
        <v>0</v>
      </c>
      <c r="H675" s="26" t="n">
        <v>0</v>
      </c>
      <c r="I675" s="26" t="n">
        <v>0</v>
      </c>
      <c r="J675" s="26" t="n">
        <v>0</v>
      </c>
      <c r="K675" s="26" t="n">
        <v>0</v>
      </c>
      <c r="L675" s="26" t="n">
        <v>0</v>
      </c>
    </row>
    <row r="676" s="12" customFormat="true" ht="15" hidden="true" customHeight="false" outlineLevel="0" collapsed="false">
      <c r="A676" s="22"/>
      <c r="B676" s="36"/>
      <c r="C676" s="24"/>
      <c r="D676" s="32" t="n">
        <v>832</v>
      </c>
      <c r="E676" s="26" t="n">
        <f aca="false">SUM(F676:L676)</f>
        <v>0</v>
      </c>
      <c r="F676" s="26" t="n">
        <v>0</v>
      </c>
      <c r="G676" s="26" t="n">
        <v>0</v>
      </c>
      <c r="H676" s="26" t="n">
        <v>0</v>
      </c>
      <c r="I676" s="26" t="n">
        <v>0</v>
      </c>
      <c r="J676" s="26" t="n">
        <v>0</v>
      </c>
      <c r="K676" s="26" t="n">
        <v>0</v>
      </c>
      <c r="L676" s="26" t="n">
        <v>0</v>
      </c>
    </row>
    <row r="677" s="12" customFormat="true" ht="15" hidden="true" customHeight="false" outlineLevel="0" collapsed="false">
      <c r="A677" s="22"/>
      <c r="B677" s="36"/>
      <c r="C677" s="24"/>
      <c r="D677" s="32" t="n">
        <v>843</v>
      </c>
      <c r="E677" s="26" t="n">
        <f aca="false">SUM(F677:L677)</f>
        <v>0</v>
      </c>
      <c r="F677" s="26" t="n">
        <v>0</v>
      </c>
      <c r="G677" s="26" t="n">
        <v>0</v>
      </c>
      <c r="H677" s="26" t="n">
        <v>0</v>
      </c>
      <c r="I677" s="26" t="n">
        <f aca="false">H677*1.04</f>
        <v>0</v>
      </c>
      <c r="J677" s="26" t="n">
        <f aca="false">I677*1.04</f>
        <v>0</v>
      </c>
      <c r="K677" s="26" t="n">
        <f aca="false">J677*1.04</f>
        <v>0</v>
      </c>
      <c r="L677" s="26" t="n">
        <f aca="false">K677*1.04</f>
        <v>0</v>
      </c>
    </row>
    <row r="678" s="12" customFormat="true" ht="15" hidden="true" customHeight="false" outlineLevel="0" collapsed="false">
      <c r="A678" s="22"/>
      <c r="B678" s="36"/>
      <c r="C678" s="24"/>
      <c r="D678" s="32" t="n">
        <v>847</v>
      </c>
      <c r="E678" s="26" t="n">
        <f aca="false">SUM(F678:L678)</f>
        <v>0</v>
      </c>
      <c r="F678" s="26" t="n">
        <v>0</v>
      </c>
      <c r="G678" s="26" t="n">
        <v>0</v>
      </c>
      <c r="H678" s="26" t="n">
        <v>0</v>
      </c>
      <c r="I678" s="26" t="n">
        <v>0</v>
      </c>
      <c r="J678" s="26" t="n">
        <v>0</v>
      </c>
      <c r="K678" s="26" t="n">
        <v>0</v>
      </c>
      <c r="L678" s="26" t="n">
        <v>0</v>
      </c>
    </row>
    <row r="679" s="12" customFormat="true" ht="15" hidden="true" customHeight="false" outlineLevel="0" collapsed="false">
      <c r="A679" s="22"/>
      <c r="B679" s="36"/>
      <c r="C679" s="24"/>
      <c r="D679" s="32" t="n">
        <v>848</v>
      </c>
      <c r="E679" s="26" t="n">
        <f aca="false">SUM(F679:L679)</f>
        <v>0</v>
      </c>
      <c r="F679" s="26" t="n">
        <v>0</v>
      </c>
      <c r="G679" s="26" t="n">
        <v>0</v>
      </c>
      <c r="H679" s="26" t="n">
        <v>0</v>
      </c>
      <c r="I679" s="26" t="n">
        <v>0</v>
      </c>
      <c r="J679" s="26" t="n">
        <v>0</v>
      </c>
      <c r="K679" s="26" t="n">
        <v>0</v>
      </c>
      <c r="L679" s="26" t="n">
        <v>0</v>
      </c>
    </row>
    <row r="680" s="12" customFormat="true" ht="15" hidden="true" customHeight="false" outlineLevel="0" collapsed="false">
      <c r="A680" s="22"/>
      <c r="B680" s="36"/>
      <c r="C680" s="24"/>
      <c r="D680" s="32" t="n">
        <v>857</v>
      </c>
      <c r="E680" s="26" t="n">
        <f aca="false">SUM(F680:L680)</f>
        <v>0</v>
      </c>
      <c r="F680" s="26" t="n">
        <v>0</v>
      </c>
      <c r="G680" s="26" t="n">
        <v>0</v>
      </c>
      <c r="H680" s="26" t="n">
        <v>0</v>
      </c>
      <c r="I680" s="26" t="n">
        <v>0</v>
      </c>
      <c r="J680" s="26" t="n">
        <v>0</v>
      </c>
      <c r="K680" s="26" t="n">
        <v>0</v>
      </c>
      <c r="L680" s="26" t="n">
        <v>0</v>
      </c>
    </row>
    <row r="681" s="12" customFormat="true" ht="25.5" hidden="false" customHeight="false" outlineLevel="0" collapsed="false">
      <c r="A681" s="22"/>
      <c r="B681" s="36"/>
      <c r="C681" s="24" t="s">
        <v>26</v>
      </c>
      <c r="D681" s="32"/>
      <c r="E681" s="26" t="n">
        <f aca="false">SUM(F681:L681)</f>
        <v>0</v>
      </c>
      <c r="F681" s="26" t="n">
        <v>0</v>
      </c>
      <c r="G681" s="26" t="n">
        <v>0</v>
      </c>
      <c r="H681" s="26" t="n">
        <v>0</v>
      </c>
      <c r="I681" s="26" t="n">
        <v>0</v>
      </c>
      <c r="J681" s="26" t="n">
        <v>0</v>
      </c>
      <c r="K681" s="26" t="n">
        <v>0</v>
      </c>
      <c r="L681" s="26" t="n">
        <v>0</v>
      </c>
    </row>
    <row r="682" s="12" customFormat="true" ht="25.5" hidden="false" customHeight="false" outlineLevel="0" collapsed="false">
      <c r="A682" s="22"/>
      <c r="B682" s="36"/>
      <c r="C682" s="24" t="s">
        <v>27</v>
      </c>
      <c r="D682" s="32"/>
      <c r="E682" s="26" t="n">
        <f aca="false">SUM(F682:L682)</f>
        <v>0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</row>
    <row r="683" s="12" customFormat="true" ht="38.25" hidden="false" customHeight="false" outlineLevel="0" collapsed="false">
      <c r="A683" s="22"/>
      <c r="B683" s="36"/>
      <c r="C683" s="24" t="s">
        <v>28</v>
      </c>
      <c r="D683" s="32"/>
      <c r="E683" s="26" t="n">
        <f aca="false">SUM(F683:L683)</f>
        <v>0</v>
      </c>
      <c r="F683" s="26" t="n">
        <v>0</v>
      </c>
      <c r="G683" s="26" t="n">
        <v>0</v>
      </c>
      <c r="H683" s="26" t="n">
        <v>0</v>
      </c>
      <c r="I683" s="26" t="n">
        <v>0</v>
      </c>
      <c r="J683" s="26" t="n">
        <v>0</v>
      </c>
      <c r="K683" s="26" t="n">
        <v>0</v>
      </c>
      <c r="L683" s="26" t="n">
        <v>0</v>
      </c>
    </row>
    <row r="684" s="12" customFormat="true" ht="15" hidden="false" customHeight="true" outlineLevel="0" collapsed="false">
      <c r="A684" s="22" t="s">
        <v>86</v>
      </c>
      <c r="B684" s="24" t="s">
        <v>87</v>
      </c>
      <c r="C684" s="24" t="s">
        <v>19</v>
      </c>
      <c r="D684" s="32"/>
      <c r="E684" s="26" t="n">
        <f aca="false">SUM(F684:L684)</f>
        <v>0</v>
      </c>
      <c r="F684" s="26" t="n">
        <f aca="false">F685+F687+F736+F737+F738</f>
        <v>0</v>
      </c>
      <c r="G684" s="26" t="n">
        <f aca="false">G685+G687+G736+G737+G738</f>
        <v>0</v>
      </c>
      <c r="H684" s="26" t="n">
        <f aca="false">H685+H687+H736+H737+H738</f>
        <v>0</v>
      </c>
      <c r="I684" s="26" t="n">
        <f aca="false">I685+I687+I736+I737+I738</f>
        <v>0</v>
      </c>
      <c r="J684" s="26" t="n">
        <f aca="false">J685+J687+J736+J737+J738</f>
        <v>0</v>
      </c>
      <c r="K684" s="26" t="n">
        <f aca="false">K685+K687+K736+K737+K738</f>
        <v>0</v>
      </c>
      <c r="L684" s="26" t="n">
        <f aca="false">L685+L687+L736+L737+L738</f>
        <v>0</v>
      </c>
    </row>
    <row r="685" s="12" customFormat="true" ht="38.25" hidden="false" customHeight="false" outlineLevel="0" collapsed="false">
      <c r="A685" s="22"/>
      <c r="B685" s="24"/>
      <c r="C685" s="24" t="s">
        <v>21</v>
      </c>
      <c r="D685" s="32"/>
      <c r="E685" s="26" t="n">
        <f aca="false">SUM(F685:L685)</f>
        <v>0</v>
      </c>
      <c r="F685" s="26" t="n">
        <f aca="false">F686+F688+F737+F738+F739</f>
        <v>0</v>
      </c>
      <c r="G685" s="26" t="n">
        <f aca="false">G686+G688+G737+G738+G739</f>
        <v>0</v>
      </c>
      <c r="H685" s="26" t="n">
        <f aca="false">H686+H688+H737+H738+H739</f>
        <v>0</v>
      </c>
      <c r="I685" s="26" t="n">
        <f aca="false">I686+I688+I737+I738+I739</f>
        <v>0</v>
      </c>
      <c r="J685" s="26" t="n">
        <f aca="false">J686+J688+J737+J738+J739</f>
        <v>0</v>
      </c>
      <c r="K685" s="26" t="n">
        <f aca="false">K686+K688+K737+K738+K739</f>
        <v>0</v>
      </c>
      <c r="L685" s="26" t="n">
        <f aca="false">L686+L688+L737+L738+L739</f>
        <v>0</v>
      </c>
    </row>
    <row r="686" s="12" customFormat="true" ht="25.5" hidden="false" customHeight="false" outlineLevel="0" collapsed="false">
      <c r="A686" s="22"/>
      <c r="B686" s="24"/>
      <c r="C686" s="24" t="s">
        <v>22</v>
      </c>
      <c r="D686" s="32"/>
      <c r="E686" s="26"/>
      <c r="F686" s="26"/>
      <c r="G686" s="26"/>
      <c r="H686" s="26"/>
      <c r="I686" s="26"/>
      <c r="J686" s="26"/>
      <c r="K686" s="26"/>
      <c r="L686" s="26"/>
    </row>
    <row r="687" s="12" customFormat="true" ht="51" hidden="false" customHeight="false" outlineLevel="0" collapsed="false">
      <c r="A687" s="22"/>
      <c r="B687" s="24"/>
      <c r="C687" s="24" t="s">
        <v>24</v>
      </c>
      <c r="D687" s="32"/>
      <c r="E687" s="26" t="n">
        <f aca="false">SUM(F687:L687)</f>
        <v>0</v>
      </c>
      <c r="F687" s="26" t="n">
        <v>0</v>
      </c>
      <c r="G687" s="26" t="n">
        <v>0</v>
      </c>
      <c r="H687" s="26" t="n">
        <v>0</v>
      </c>
      <c r="I687" s="26" t="n">
        <v>0</v>
      </c>
      <c r="J687" s="26" t="n">
        <v>0</v>
      </c>
      <c r="K687" s="26" t="n">
        <v>0</v>
      </c>
      <c r="L687" s="26" t="n">
        <v>0</v>
      </c>
    </row>
    <row r="688" s="12" customFormat="true" ht="25.5" hidden="false" customHeight="false" outlineLevel="0" collapsed="false">
      <c r="A688" s="22"/>
      <c r="B688" s="24"/>
      <c r="C688" s="24" t="s">
        <v>25</v>
      </c>
      <c r="D688" s="32" t="n">
        <v>810</v>
      </c>
      <c r="E688" s="26" t="n">
        <f aca="false">SUM(F688:L688)</f>
        <v>0</v>
      </c>
      <c r="F688" s="26" t="n">
        <v>0</v>
      </c>
      <c r="G688" s="26" t="n">
        <v>0</v>
      </c>
      <c r="H688" s="26"/>
      <c r="I688" s="26"/>
      <c r="J688" s="26"/>
      <c r="K688" s="26" t="n">
        <v>0</v>
      </c>
      <c r="L688" s="26" t="n">
        <v>0</v>
      </c>
    </row>
    <row r="689" s="12" customFormat="true" ht="25.5" hidden="false" customHeight="false" outlineLevel="0" collapsed="false">
      <c r="A689" s="22"/>
      <c r="B689" s="24"/>
      <c r="C689" s="24" t="s">
        <v>26</v>
      </c>
      <c r="D689" s="32"/>
      <c r="E689" s="26" t="n">
        <f aca="false">SUM(F689:L689)</f>
        <v>0</v>
      </c>
      <c r="F689" s="26" t="n">
        <v>0</v>
      </c>
      <c r="G689" s="26" t="n">
        <v>0</v>
      </c>
      <c r="H689" s="26" t="n">
        <v>0</v>
      </c>
      <c r="I689" s="26" t="n">
        <v>0</v>
      </c>
      <c r="J689" s="26" t="n">
        <v>0</v>
      </c>
      <c r="K689" s="26" t="n">
        <v>0</v>
      </c>
      <c r="L689" s="26" t="n">
        <v>0</v>
      </c>
    </row>
    <row r="690" s="12" customFormat="true" ht="25.5" hidden="false" customHeight="false" outlineLevel="0" collapsed="false">
      <c r="A690" s="22"/>
      <c r="B690" s="24"/>
      <c r="C690" s="24" t="s">
        <v>27</v>
      </c>
      <c r="D690" s="32"/>
      <c r="E690" s="26" t="n">
        <f aca="false">SUM(F690:L690)</f>
        <v>0</v>
      </c>
      <c r="F690" s="26" t="n">
        <v>0</v>
      </c>
      <c r="G690" s="26" t="n">
        <v>0</v>
      </c>
      <c r="H690" s="26" t="n">
        <v>0</v>
      </c>
      <c r="I690" s="26" t="n">
        <v>0</v>
      </c>
      <c r="J690" s="26" t="n">
        <v>0</v>
      </c>
      <c r="K690" s="26" t="n">
        <v>0</v>
      </c>
      <c r="L690" s="26" t="n">
        <v>0</v>
      </c>
    </row>
    <row r="691" s="12" customFormat="true" ht="38.25" hidden="false" customHeight="false" outlineLevel="0" collapsed="false">
      <c r="A691" s="22"/>
      <c r="B691" s="24"/>
      <c r="C691" s="24" t="s">
        <v>28</v>
      </c>
      <c r="D691" s="32"/>
      <c r="E691" s="26" t="n">
        <f aca="false">SUM(F691:L691)</f>
        <v>0</v>
      </c>
      <c r="F691" s="26" t="n">
        <v>0</v>
      </c>
      <c r="G691" s="26" t="n">
        <v>0</v>
      </c>
      <c r="H691" s="26" t="n">
        <v>0</v>
      </c>
      <c r="I691" s="26" t="n">
        <v>0</v>
      </c>
      <c r="J691" s="26" t="n">
        <v>0</v>
      </c>
      <c r="K691" s="26" t="n">
        <v>0</v>
      </c>
      <c r="L691" s="26" t="n">
        <v>0</v>
      </c>
    </row>
    <row r="692" s="12" customFormat="true" ht="15.75" hidden="false" customHeight="true" outlineLevel="0" collapsed="false">
      <c r="A692" s="22" t="s">
        <v>88</v>
      </c>
      <c r="B692" s="24" t="s">
        <v>89</v>
      </c>
      <c r="C692" s="24" t="s">
        <v>19</v>
      </c>
      <c r="D692" s="32"/>
      <c r="E692" s="26" t="n">
        <f aca="false">SUM(F692:L692)</f>
        <v>84692.02607</v>
      </c>
      <c r="F692" s="26" t="n">
        <f aca="false">F693+F695+F744+F745+F746</f>
        <v>0</v>
      </c>
      <c r="G692" s="26" t="n">
        <f aca="false">G693+G695+G744+G745+G746</f>
        <v>0</v>
      </c>
      <c r="H692" s="26" t="n">
        <f aca="false">H693+H695</f>
        <v>11841.84607</v>
      </c>
      <c r="I692" s="26" t="n">
        <f aca="false">I693+I695+I744+I745+I746</f>
        <v>23337.45</v>
      </c>
      <c r="J692" s="26" t="n">
        <f aca="false">J693+J695+J744+J745+J746</f>
        <v>24270.95</v>
      </c>
      <c r="K692" s="26" t="n">
        <f aca="false">K693+K695+K744+K745+K746</f>
        <v>25241.78</v>
      </c>
      <c r="L692" s="26" t="n">
        <f aca="false">L693+L695+L744+L745+L746</f>
        <v>0</v>
      </c>
    </row>
    <row r="693" s="12" customFormat="true" ht="38.25" hidden="false" customHeight="false" outlineLevel="0" collapsed="false">
      <c r="A693" s="22"/>
      <c r="B693" s="24"/>
      <c r="C693" s="24" t="s">
        <v>21</v>
      </c>
      <c r="D693" s="32"/>
      <c r="E693" s="26" t="n">
        <f aca="false">SUM(F693:L693)</f>
        <v>84692.02607</v>
      </c>
      <c r="F693" s="26"/>
      <c r="G693" s="26"/>
      <c r="H693" s="26" t="n">
        <f aca="false">H694+H696+H737+H738+H739</f>
        <v>11841.84607</v>
      </c>
      <c r="I693" s="26" t="n">
        <f aca="false">I696</f>
        <v>23337.45</v>
      </c>
      <c r="J693" s="26" t="n">
        <f aca="false">J696</f>
        <v>24270.95</v>
      </c>
      <c r="K693" s="26" t="n">
        <f aca="false">K696</f>
        <v>25241.78</v>
      </c>
      <c r="L693" s="26"/>
    </row>
    <row r="694" s="12" customFormat="true" ht="25.5" hidden="false" customHeight="false" outlineLevel="0" collapsed="false">
      <c r="A694" s="22"/>
      <c r="B694" s="24"/>
      <c r="C694" s="24" t="s">
        <v>22</v>
      </c>
      <c r="D694" s="32"/>
      <c r="E694" s="26"/>
      <c r="F694" s="26" t="n">
        <v>0</v>
      </c>
      <c r="G694" s="26" t="n">
        <v>0</v>
      </c>
      <c r="H694" s="26" t="n">
        <v>0</v>
      </c>
      <c r="I694" s="26" t="n">
        <v>0</v>
      </c>
      <c r="J694" s="26" t="n">
        <v>0</v>
      </c>
      <c r="K694" s="26" t="n">
        <v>0</v>
      </c>
      <c r="L694" s="26" t="n">
        <v>0</v>
      </c>
    </row>
    <row r="695" s="12" customFormat="true" ht="51" hidden="false" customHeight="false" outlineLevel="0" collapsed="false">
      <c r="A695" s="22"/>
      <c r="B695" s="24"/>
      <c r="C695" s="24" t="s">
        <v>24</v>
      </c>
      <c r="D695" s="32"/>
      <c r="E695" s="26" t="n">
        <f aca="false">SUM(F695:L695)</f>
        <v>0</v>
      </c>
      <c r="F695" s="26" t="n">
        <v>0</v>
      </c>
      <c r="G695" s="26" t="n">
        <v>0</v>
      </c>
      <c r="H695" s="26" t="n">
        <v>0</v>
      </c>
      <c r="I695" s="26" t="n">
        <v>0</v>
      </c>
      <c r="J695" s="26" t="n">
        <v>0</v>
      </c>
      <c r="K695" s="26" t="n">
        <v>0</v>
      </c>
      <c r="L695" s="26" t="n">
        <v>0</v>
      </c>
    </row>
    <row r="696" s="12" customFormat="true" ht="25.5" hidden="false" customHeight="false" outlineLevel="0" collapsed="false">
      <c r="A696" s="22"/>
      <c r="B696" s="24"/>
      <c r="C696" s="24" t="s">
        <v>25</v>
      </c>
      <c r="D696" s="32" t="n">
        <v>810</v>
      </c>
      <c r="E696" s="26" t="n">
        <f aca="false">SUM(F696:L696)</f>
        <v>84692.02607</v>
      </c>
      <c r="F696" s="26" t="n">
        <v>0</v>
      </c>
      <c r="G696" s="26" t="n">
        <v>0</v>
      </c>
      <c r="H696" s="26" t="n">
        <v>11841.84607</v>
      </c>
      <c r="I696" s="26" t="n">
        <v>23337.45</v>
      </c>
      <c r="J696" s="26" t="n">
        <v>24270.95</v>
      </c>
      <c r="K696" s="26" t="n">
        <v>25241.78</v>
      </c>
      <c r="L696" s="26" t="n">
        <v>0</v>
      </c>
    </row>
    <row r="697" s="12" customFormat="true" ht="25.5" hidden="false" customHeight="false" outlineLevel="0" collapsed="false">
      <c r="A697" s="22"/>
      <c r="B697" s="24"/>
      <c r="C697" s="24" t="s">
        <v>26</v>
      </c>
      <c r="D697" s="32"/>
      <c r="E697" s="26" t="n">
        <f aca="false">SUM(F697:L697)</f>
        <v>0</v>
      </c>
      <c r="F697" s="26" t="n">
        <v>0</v>
      </c>
      <c r="G697" s="26" t="n">
        <v>0</v>
      </c>
      <c r="H697" s="26" t="n">
        <v>0</v>
      </c>
      <c r="I697" s="26" t="n">
        <v>0</v>
      </c>
      <c r="J697" s="26" t="n">
        <v>0</v>
      </c>
      <c r="K697" s="26" t="n">
        <v>0</v>
      </c>
      <c r="L697" s="26" t="n">
        <v>0</v>
      </c>
    </row>
    <row r="698" s="12" customFormat="true" ht="25.5" hidden="false" customHeight="false" outlineLevel="0" collapsed="false">
      <c r="A698" s="22"/>
      <c r="B698" s="24"/>
      <c r="C698" s="24" t="s">
        <v>27</v>
      </c>
      <c r="D698" s="32"/>
      <c r="E698" s="26" t="n">
        <f aca="false">SUM(F698:L698)</f>
        <v>0</v>
      </c>
      <c r="F698" s="26" t="n">
        <v>0</v>
      </c>
      <c r="G698" s="26" t="n">
        <v>0</v>
      </c>
      <c r="H698" s="26" t="n">
        <v>0</v>
      </c>
      <c r="I698" s="26" t="n">
        <v>0</v>
      </c>
      <c r="J698" s="26" t="n">
        <v>0</v>
      </c>
      <c r="K698" s="26" t="n">
        <v>0</v>
      </c>
      <c r="L698" s="26" t="n">
        <v>0</v>
      </c>
    </row>
    <row r="699" s="12" customFormat="true" ht="38.25" hidden="false" customHeight="false" outlineLevel="0" collapsed="false">
      <c r="A699" s="22"/>
      <c r="B699" s="24"/>
      <c r="C699" s="24" t="s">
        <v>28</v>
      </c>
      <c r="D699" s="32"/>
      <c r="E699" s="26" t="n">
        <f aca="false">SUM(F699:L699)</f>
        <v>0</v>
      </c>
      <c r="F699" s="26"/>
      <c r="G699" s="26"/>
      <c r="H699" s="26"/>
      <c r="I699" s="26"/>
      <c r="J699" s="26"/>
      <c r="K699" s="26"/>
      <c r="L699" s="26"/>
    </row>
    <row r="700" s="12" customFormat="true" ht="15.75" hidden="true" customHeight="true" outlineLevel="0" collapsed="false">
      <c r="A700" s="22" t="s">
        <v>90</v>
      </c>
      <c r="B700" s="24" t="s">
        <v>91</v>
      </c>
      <c r="C700" s="24" t="s">
        <v>19</v>
      </c>
      <c r="D700" s="32"/>
      <c r="E700" s="26" t="n">
        <f aca="false">SUM(F700:L700)</f>
        <v>0</v>
      </c>
      <c r="F700" s="26" t="n">
        <v>0</v>
      </c>
      <c r="G700" s="26" t="n">
        <f aca="false">G701+G703+G744+G745+G746</f>
        <v>0</v>
      </c>
      <c r="H700" s="26" t="n">
        <f aca="false">H701+H703</f>
        <v>0</v>
      </c>
      <c r="I700" s="26" t="n">
        <f aca="false">I701+I703+I744+I745+I746</f>
        <v>0</v>
      </c>
      <c r="J700" s="26" t="n">
        <f aca="false">J701+J703+J744+J745+J746</f>
        <v>0</v>
      </c>
      <c r="K700" s="26" t="n">
        <f aca="false">K701+K703+K744+K745+K746</f>
        <v>0</v>
      </c>
      <c r="L700" s="26" t="n">
        <f aca="false">L701+L703+L744+L745+L746</f>
        <v>0</v>
      </c>
    </row>
    <row r="701" s="12" customFormat="true" ht="38.25" hidden="true" customHeight="false" outlineLevel="0" collapsed="false">
      <c r="A701" s="22"/>
      <c r="B701" s="24"/>
      <c r="C701" s="24" t="s">
        <v>21</v>
      </c>
      <c r="D701" s="32"/>
      <c r="E701" s="26" t="n">
        <f aca="false">SUM(F701:L701)</f>
        <v>0</v>
      </c>
      <c r="F701" s="26"/>
      <c r="G701" s="26"/>
      <c r="H701" s="26"/>
      <c r="I701" s="26" t="n">
        <f aca="false">I704</f>
        <v>0</v>
      </c>
      <c r="J701" s="26"/>
      <c r="K701" s="26"/>
      <c r="L701" s="26"/>
    </row>
    <row r="702" s="12" customFormat="true" ht="25.5" hidden="true" customHeight="false" outlineLevel="0" collapsed="false">
      <c r="A702" s="22"/>
      <c r="B702" s="24"/>
      <c r="C702" s="24" t="s">
        <v>22</v>
      </c>
      <c r="D702" s="32"/>
      <c r="E702" s="26"/>
      <c r="F702" s="26" t="n">
        <v>0</v>
      </c>
      <c r="G702" s="26" t="n">
        <v>0</v>
      </c>
      <c r="H702" s="26" t="n">
        <v>0</v>
      </c>
      <c r="I702" s="26" t="n">
        <v>0</v>
      </c>
      <c r="J702" s="26" t="n">
        <v>0</v>
      </c>
      <c r="K702" s="26" t="n">
        <v>0</v>
      </c>
      <c r="L702" s="26" t="n">
        <v>0</v>
      </c>
    </row>
    <row r="703" s="12" customFormat="true" ht="51" hidden="true" customHeight="false" outlineLevel="0" collapsed="false">
      <c r="A703" s="22"/>
      <c r="B703" s="24"/>
      <c r="C703" s="24" t="s">
        <v>24</v>
      </c>
      <c r="D703" s="32"/>
      <c r="E703" s="26" t="n">
        <f aca="false">SUM(F703:L703)</f>
        <v>0</v>
      </c>
      <c r="F703" s="26" t="n">
        <v>0</v>
      </c>
      <c r="G703" s="26" t="n">
        <v>0</v>
      </c>
      <c r="H703" s="26" t="n">
        <v>0</v>
      </c>
      <c r="I703" s="26" t="n">
        <v>0</v>
      </c>
      <c r="J703" s="26" t="n">
        <v>0</v>
      </c>
      <c r="K703" s="26" t="n">
        <v>0</v>
      </c>
      <c r="L703" s="26" t="n">
        <v>0</v>
      </c>
    </row>
    <row r="704" s="12" customFormat="true" ht="25.5" hidden="true" customHeight="false" outlineLevel="0" collapsed="false">
      <c r="A704" s="22"/>
      <c r="B704" s="24"/>
      <c r="C704" s="24" t="s">
        <v>25</v>
      </c>
      <c r="D704" s="32" t="n">
        <v>810</v>
      </c>
      <c r="E704" s="26" t="n">
        <f aca="false">SUM(F704:L704)</f>
        <v>0</v>
      </c>
      <c r="F704" s="26" t="n">
        <v>0</v>
      </c>
      <c r="G704" s="26" t="n">
        <v>0</v>
      </c>
      <c r="H704" s="26" t="n">
        <v>0</v>
      </c>
      <c r="I704" s="26" t="n">
        <v>0</v>
      </c>
      <c r="J704" s="26" t="n">
        <v>0</v>
      </c>
      <c r="K704" s="26" t="n">
        <v>0</v>
      </c>
      <c r="L704" s="26" t="n">
        <v>0</v>
      </c>
    </row>
    <row r="705" s="12" customFormat="true" ht="25.5" hidden="true" customHeight="false" outlineLevel="0" collapsed="false">
      <c r="A705" s="22"/>
      <c r="B705" s="24"/>
      <c r="C705" s="24" t="s">
        <v>26</v>
      </c>
      <c r="D705" s="32"/>
      <c r="E705" s="26" t="n">
        <f aca="false">SUM(F705:L705)</f>
        <v>0</v>
      </c>
      <c r="F705" s="26" t="n">
        <v>0</v>
      </c>
      <c r="G705" s="26" t="n">
        <v>0</v>
      </c>
      <c r="H705" s="26" t="n">
        <v>0</v>
      </c>
      <c r="I705" s="26" t="n">
        <v>0</v>
      </c>
      <c r="J705" s="26" t="n">
        <v>0</v>
      </c>
      <c r="K705" s="26" t="n">
        <v>0</v>
      </c>
      <c r="L705" s="26" t="n">
        <v>0</v>
      </c>
    </row>
    <row r="706" s="12" customFormat="true" ht="25.5" hidden="true" customHeight="false" outlineLevel="0" collapsed="false">
      <c r="A706" s="22"/>
      <c r="B706" s="24"/>
      <c r="C706" s="24" t="s">
        <v>27</v>
      </c>
      <c r="D706" s="32"/>
      <c r="E706" s="26" t="n">
        <f aca="false">SUM(F706:L706)</f>
        <v>0</v>
      </c>
      <c r="F706" s="26" t="n">
        <v>0</v>
      </c>
      <c r="G706" s="26" t="n">
        <v>0</v>
      </c>
      <c r="H706" s="26" t="n">
        <v>0</v>
      </c>
      <c r="I706" s="26" t="n">
        <v>0</v>
      </c>
      <c r="J706" s="26" t="n">
        <v>0</v>
      </c>
      <c r="K706" s="26" t="n">
        <v>0</v>
      </c>
      <c r="L706" s="26" t="n">
        <v>0</v>
      </c>
    </row>
    <row r="707" s="12" customFormat="true" ht="38.25" hidden="true" customHeight="false" outlineLevel="0" collapsed="false">
      <c r="A707" s="22"/>
      <c r="B707" s="24"/>
      <c r="C707" s="24" t="s">
        <v>28</v>
      </c>
      <c r="D707" s="32"/>
      <c r="E707" s="26" t="n">
        <f aca="false">SUM(F707:L707)</f>
        <v>0</v>
      </c>
      <c r="F707" s="26"/>
      <c r="G707" s="26"/>
      <c r="H707" s="26"/>
      <c r="I707" s="26"/>
      <c r="J707" s="26"/>
      <c r="K707" s="26"/>
      <c r="L707" s="26"/>
    </row>
    <row r="708" s="12" customFormat="true" ht="15.75" hidden="false" customHeight="true" outlineLevel="0" collapsed="false">
      <c r="A708" s="22" t="s">
        <v>92</v>
      </c>
      <c r="B708" s="24" t="s">
        <v>93</v>
      </c>
      <c r="C708" s="24" t="s">
        <v>19</v>
      </c>
      <c r="D708" s="32"/>
      <c r="E708" s="26" t="n">
        <f aca="false">SUM(F708:L708)</f>
        <v>750101.94</v>
      </c>
      <c r="F708" s="26" t="n">
        <v>0</v>
      </c>
      <c r="G708" s="26" t="n">
        <f aca="false">G709+G711+G752+G753+G754</f>
        <v>0</v>
      </c>
      <c r="H708" s="26" t="n">
        <f aca="false">H709+H711</f>
        <v>0</v>
      </c>
      <c r="I708" s="26" t="n">
        <f aca="false">I709+I711+I752+I753+I754</f>
        <v>223547.86</v>
      </c>
      <c r="J708" s="26" t="n">
        <f aca="false">J709+J711+J752+J753+J754</f>
        <v>248102.04</v>
      </c>
      <c r="K708" s="26" t="n">
        <f aca="false">K709+K711+K752+K753+K754</f>
        <v>278452.04</v>
      </c>
      <c r="L708" s="26" t="n">
        <f aca="false">L709+L711+L752+L753+L754</f>
        <v>0</v>
      </c>
    </row>
    <row r="709" s="12" customFormat="true" ht="38.25" hidden="false" customHeight="false" outlineLevel="0" collapsed="false">
      <c r="A709" s="22"/>
      <c r="B709" s="24"/>
      <c r="C709" s="24" t="s">
        <v>21</v>
      </c>
      <c r="D709" s="32"/>
      <c r="E709" s="26" t="n">
        <f aca="false">SUM(F709:L709)</f>
        <v>732755</v>
      </c>
      <c r="F709" s="26"/>
      <c r="G709" s="26"/>
      <c r="H709" s="26"/>
      <c r="I709" s="26" t="n">
        <f aca="false">I712</f>
        <v>216405</v>
      </c>
      <c r="J709" s="26" t="n">
        <f aca="false">J712</f>
        <v>243000</v>
      </c>
      <c r="K709" s="26" t="n">
        <f aca="false">K712</f>
        <v>273350</v>
      </c>
      <c r="L709" s="26"/>
    </row>
    <row r="710" s="12" customFormat="true" ht="25.5" hidden="false" customHeight="false" outlineLevel="0" collapsed="false">
      <c r="A710" s="22"/>
      <c r="B710" s="24"/>
      <c r="C710" s="24" t="s">
        <v>22</v>
      </c>
      <c r="D710" s="32"/>
      <c r="E710" s="26"/>
      <c r="F710" s="26" t="n">
        <v>0</v>
      </c>
      <c r="G710" s="26" t="n">
        <v>0</v>
      </c>
      <c r="H710" s="26" t="n">
        <v>0</v>
      </c>
      <c r="I710" s="26" t="n">
        <v>0</v>
      </c>
      <c r="J710" s="26" t="n">
        <v>0</v>
      </c>
      <c r="K710" s="26" t="n">
        <v>0</v>
      </c>
      <c r="L710" s="26" t="n">
        <v>0</v>
      </c>
    </row>
    <row r="711" s="12" customFormat="true" ht="51" hidden="false" customHeight="false" outlineLevel="0" collapsed="false">
      <c r="A711" s="22"/>
      <c r="B711" s="24"/>
      <c r="C711" s="24" t="s">
        <v>24</v>
      </c>
      <c r="D711" s="32"/>
      <c r="E711" s="26" t="n">
        <f aca="false">SUM(F711:L711)</f>
        <v>0</v>
      </c>
      <c r="F711" s="26" t="n">
        <v>0</v>
      </c>
      <c r="G711" s="26" t="n">
        <v>0</v>
      </c>
      <c r="H711" s="26" t="n">
        <v>0</v>
      </c>
      <c r="I711" s="26" t="n">
        <v>0</v>
      </c>
      <c r="J711" s="26" t="n">
        <v>0</v>
      </c>
      <c r="K711" s="26" t="n">
        <v>0</v>
      </c>
      <c r="L711" s="26" t="n">
        <v>0</v>
      </c>
    </row>
    <row r="712" s="12" customFormat="true" ht="25.5" hidden="false" customHeight="false" outlineLevel="0" collapsed="false">
      <c r="A712" s="22"/>
      <c r="B712" s="24"/>
      <c r="C712" s="24" t="s">
        <v>25</v>
      </c>
      <c r="D712" s="32" t="n">
        <v>810</v>
      </c>
      <c r="E712" s="26" t="n">
        <f aca="false">SUM(F712:L712)</f>
        <v>732755</v>
      </c>
      <c r="F712" s="26" t="n">
        <v>0</v>
      </c>
      <c r="G712" s="26" t="n">
        <v>0</v>
      </c>
      <c r="H712" s="26" t="n">
        <v>0</v>
      </c>
      <c r="I712" s="26" t="n">
        <v>216405</v>
      </c>
      <c r="J712" s="26" t="n">
        <v>243000</v>
      </c>
      <c r="K712" s="26" t="n">
        <v>273350</v>
      </c>
      <c r="L712" s="26" t="n">
        <v>0</v>
      </c>
    </row>
    <row r="713" s="12" customFormat="true" ht="25.5" hidden="false" customHeight="false" outlineLevel="0" collapsed="false">
      <c r="A713" s="22"/>
      <c r="B713" s="24"/>
      <c r="C713" s="24" t="s">
        <v>26</v>
      </c>
      <c r="D713" s="32"/>
      <c r="E713" s="26" t="n">
        <f aca="false">SUM(F713:L713)</f>
        <v>0</v>
      </c>
      <c r="F713" s="26" t="n">
        <v>0</v>
      </c>
      <c r="G713" s="26" t="n">
        <v>0</v>
      </c>
      <c r="H713" s="26" t="n">
        <v>0</v>
      </c>
      <c r="I713" s="26" t="n">
        <v>0</v>
      </c>
      <c r="J713" s="26" t="n">
        <v>0</v>
      </c>
      <c r="K713" s="26" t="n">
        <v>0</v>
      </c>
      <c r="L713" s="26" t="n">
        <v>0</v>
      </c>
    </row>
    <row r="714" s="12" customFormat="true" ht="25.5" hidden="false" customHeight="false" outlineLevel="0" collapsed="false">
      <c r="A714" s="22"/>
      <c r="B714" s="24"/>
      <c r="C714" s="24" t="s">
        <v>27</v>
      </c>
      <c r="D714" s="32"/>
      <c r="E714" s="26" t="n">
        <f aca="false">SUM(F714:L714)</f>
        <v>0</v>
      </c>
      <c r="F714" s="26" t="n">
        <v>0</v>
      </c>
      <c r="G714" s="26" t="n">
        <v>0</v>
      </c>
      <c r="H714" s="26" t="n">
        <v>0</v>
      </c>
      <c r="I714" s="26" t="n">
        <v>0</v>
      </c>
      <c r="J714" s="26" t="n">
        <v>0</v>
      </c>
      <c r="K714" s="26" t="n">
        <v>0</v>
      </c>
      <c r="L714" s="26" t="n">
        <v>0</v>
      </c>
    </row>
    <row r="715" s="12" customFormat="true" ht="38.25" hidden="false" customHeight="false" outlineLevel="0" collapsed="false">
      <c r="A715" s="22"/>
      <c r="B715" s="24"/>
      <c r="C715" s="24" t="s">
        <v>28</v>
      </c>
      <c r="D715" s="32"/>
      <c r="E715" s="26" t="n">
        <f aca="false">SUM(F715:L715)</f>
        <v>0</v>
      </c>
      <c r="F715" s="26"/>
      <c r="G715" s="26"/>
      <c r="H715" s="26"/>
      <c r="I715" s="26"/>
      <c r="J715" s="26"/>
      <c r="K715" s="26"/>
      <c r="L715" s="26"/>
    </row>
    <row r="716" s="12" customFormat="true" ht="15.75" hidden="false" customHeight="true" outlineLevel="0" collapsed="false">
      <c r="A716" s="22" t="s">
        <v>94</v>
      </c>
      <c r="B716" s="24" t="s">
        <v>95</v>
      </c>
      <c r="C716" s="24" t="s">
        <v>19</v>
      </c>
      <c r="D716" s="32"/>
      <c r="E716" s="26" t="n">
        <f aca="false">SUM(F716:L716)</f>
        <v>0</v>
      </c>
      <c r="F716" s="26" t="n">
        <v>0</v>
      </c>
      <c r="G716" s="26" t="n">
        <f aca="false">G717+G719+G760+G761+G762</f>
        <v>0</v>
      </c>
      <c r="H716" s="26" t="n">
        <f aca="false">H717+H719</f>
        <v>0</v>
      </c>
      <c r="I716" s="26" t="n">
        <f aca="false">I717+I719+I760+I761+I762</f>
        <v>0</v>
      </c>
      <c r="J716" s="26" t="n">
        <f aca="false">J717+J719+J760+J761+J762</f>
        <v>0</v>
      </c>
      <c r="K716" s="26" t="n">
        <f aca="false">K717+K719+K760+K761+K762</f>
        <v>0</v>
      </c>
      <c r="L716" s="26" t="n">
        <f aca="false">L717+L719+L760+L761+L762</f>
        <v>0</v>
      </c>
    </row>
    <row r="717" s="12" customFormat="true" ht="38.25" hidden="false" customHeight="false" outlineLevel="0" collapsed="false">
      <c r="A717" s="22"/>
      <c r="B717" s="24"/>
      <c r="C717" s="24" t="s">
        <v>21</v>
      </c>
      <c r="D717" s="32"/>
      <c r="E717" s="26" t="n">
        <f aca="false">SUM(F717:L717)</f>
        <v>0</v>
      </c>
      <c r="F717" s="26"/>
      <c r="G717" s="26"/>
      <c r="H717" s="26"/>
      <c r="I717" s="26" t="n">
        <f aca="false">I720</f>
        <v>0</v>
      </c>
      <c r="J717" s="26" t="n">
        <f aca="false">J720</f>
        <v>0</v>
      </c>
      <c r="K717" s="26" t="n">
        <f aca="false">K720</f>
        <v>0</v>
      </c>
      <c r="L717" s="26"/>
    </row>
    <row r="718" s="12" customFormat="true" ht="25.5" hidden="false" customHeight="false" outlineLevel="0" collapsed="false">
      <c r="A718" s="22"/>
      <c r="B718" s="24"/>
      <c r="C718" s="24" t="s">
        <v>22</v>
      </c>
      <c r="D718" s="32"/>
      <c r="E718" s="26"/>
      <c r="F718" s="26" t="n">
        <v>0</v>
      </c>
      <c r="G718" s="26" t="n">
        <v>0</v>
      </c>
      <c r="H718" s="26" t="n">
        <v>0</v>
      </c>
      <c r="I718" s="26" t="n">
        <v>0</v>
      </c>
      <c r="J718" s="26" t="n">
        <v>0</v>
      </c>
      <c r="K718" s="26" t="n">
        <v>0</v>
      </c>
      <c r="L718" s="26" t="n">
        <v>0</v>
      </c>
    </row>
    <row r="719" s="12" customFormat="true" ht="51" hidden="false" customHeight="false" outlineLevel="0" collapsed="false">
      <c r="A719" s="22"/>
      <c r="B719" s="24"/>
      <c r="C719" s="24" t="s">
        <v>24</v>
      </c>
      <c r="D719" s="32"/>
      <c r="E719" s="26" t="n">
        <f aca="false">SUM(F719:L719)</f>
        <v>0</v>
      </c>
      <c r="F719" s="26" t="n">
        <v>0</v>
      </c>
      <c r="G719" s="26" t="n">
        <v>0</v>
      </c>
      <c r="H719" s="26" t="n">
        <v>0</v>
      </c>
      <c r="I719" s="26" t="n">
        <v>0</v>
      </c>
      <c r="J719" s="26" t="n">
        <v>0</v>
      </c>
      <c r="K719" s="26" t="n">
        <v>0</v>
      </c>
      <c r="L719" s="26" t="n">
        <v>0</v>
      </c>
    </row>
    <row r="720" s="12" customFormat="true" ht="25.5" hidden="false" customHeight="false" outlineLevel="0" collapsed="false">
      <c r="A720" s="22"/>
      <c r="B720" s="24"/>
      <c r="C720" s="24" t="s">
        <v>25</v>
      </c>
      <c r="D720" s="32" t="n">
        <v>810</v>
      </c>
      <c r="E720" s="26" t="n">
        <f aca="false">SUM(F720:L720)</f>
        <v>0</v>
      </c>
      <c r="F720" s="26" t="n">
        <v>0</v>
      </c>
      <c r="G720" s="26" t="n">
        <v>0</v>
      </c>
      <c r="H720" s="26" t="n">
        <v>0</v>
      </c>
      <c r="I720" s="26" t="n">
        <v>0</v>
      </c>
      <c r="J720" s="26" t="n">
        <v>0</v>
      </c>
      <c r="K720" s="26" t="n">
        <v>0</v>
      </c>
      <c r="L720" s="26" t="n">
        <v>0</v>
      </c>
    </row>
    <row r="721" s="12" customFormat="true" ht="25.5" hidden="false" customHeight="false" outlineLevel="0" collapsed="false">
      <c r="A721" s="22"/>
      <c r="B721" s="24"/>
      <c r="C721" s="24" t="s">
        <v>26</v>
      </c>
      <c r="D721" s="32"/>
      <c r="E721" s="26" t="n">
        <f aca="false">SUM(F721:L721)</f>
        <v>0</v>
      </c>
      <c r="F721" s="26" t="n">
        <v>0</v>
      </c>
      <c r="G721" s="26" t="n">
        <v>0</v>
      </c>
      <c r="H721" s="26" t="n">
        <v>0</v>
      </c>
      <c r="I721" s="26" t="n">
        <v>0</v>
      </c>
      <c r="J721" s="26" t="n">
        <v>0</v>
      </c>
      <c r="K721" s="26" t="n">
        <v>0</v>
      </c>
      <c r="L721" s="26" t="n">
        <v>0</v>
      </c>
    </row>
    <row r="722" s="12" customFormat="true" ht="25.5" hidden="false" customHeight="false" outlineLevel="0" collapsed="false">
      <c r="A722" s="22"/>
      <c r="B722" s="24"/>
      <c r="C722" s="24" t="s">
        <v>27</v>
      </c>
      <c r="D722" s="32"/>
      <c r="E722" s="26" t="n">
        <f aca="false">SUM(F722:L722)</f>
        <v>0</v>
      </c>
      <c r="F722" s="26" t="n">
        <v>0</v>
      </c>
      <c r="G722" s="26" t="n">
        <v>0</v>
      </c>
      <c r="H722" s="26" t="n">
        <v>0</v>
      </c>
      <c r="I722" s="26" t="n">
        <v>0</v>
      </c>
      <c r="J722" s="26" t="n">
        <v>0</v>
      </c>
      <c r="K722" s="26" t="n">
        <v>0</v>
      </c>
      <c r="L722" s="26" t="n">
        <v>0</v>
      </c>
    </row>
    <row r="723" s="12" customFormat="true" ht="38.25" hidden="false" customHeight="false" outlineLevel="0" collapsed="false">
      <c r="A723" s="22"/>
      <c r="B723" s="24"/>
      <c r="C723" s="24" t="s">
        <v>28</v>
      </c>
      <c r="D723" s="32"/>
      <c r="E723" s="26" t="n">
        <f aca="false">SUM(F723:L723)</f>
        <v>0</v>
      </c>
      <c r="F723" s="26"/>
      <c r="G723" s="26"/>
      <c r="H723" s="26"/>
      <c r="I723" s="26"/>
      <c r="J723" s="26"/>
      <c r="K723" s="26"/>
      <c r="L723" s="26"/>
    </row>
    <row r="724" s="12" customFormat="true" ht="15" hidden="false" customHeight="true" outlineLevel="0" collapsed="false">
      <c r="A724" s="22" t="s">
        <v>96</v>
      </c>
      <c r="B724" s="23" t="s">
        <v>97</v>
      </c>
      <c r="C724" s="24" t="s">
        <v>19</v>
      </c>
      <c r="D724" s="45"/>
      <c r="E724" s="46" t="n">
        <f aca="false">SUM(F724:L724)</f>
        <v>8971389.59829311</v>
      </c>
      <c r="F724" s="26" t="n">
        <f aca="false">F725+F729</f>
        <v>1123789.17846</v>
      </c>
      <c r="G724" s="26" t="n">
        <f aca="false">G725+G729</f>
        <v>1282628.59631561</v>
      </c>
      <c r="H724" s="26" t="n">
        <f aca="false">H725+H729</f>
        <v>1873593.74418281</v>
      </c>
      <c r="I724" s="26" t="n">
        <f aca="false">I725+I729</f>
        <v>2243881.2360013</v>
      </c>
      <c r="J724" s="26" t="n">
        <f aca="false">J725+J729</f>
        <v>1090085.55159</v>
      </c>
      <c r="K724" s="26" t="n">
        <f aca="false">K725+K729</f>
        <v>683388.0014448</v>
      </c>
      <c r="L724" s="26" t="n">
        <f aca="false">L725+L729</f>
        <v>674023.290298592</v>
      </c>
    </row>
    <row r="725" s="12" customFormat="true" ht="38.25" hidden="false" customHeight="false" outlineLevel="0" collapsed="false">
      <c r="A725" s="22"/>
      <c r="B725" s="23"/>
      <c r="C725" s="24" t="s">
        <v>21</v>
      </c>
      <c r="D725" s="45"/>
      <c r="E725" s="46" t="n">
        <f aca="false">SUM(F725:L725)</f>
        <v>8971389.59829311</v>
      </c>
      <c r="F725" s="26" t="n">
        <f aca="false">F726+F730+F747+F748+F749+F750</f>
        <v>1123789.17846</v>
      </c>
      <c r="G725" s="26" t="n">
        <f aca="false">G726+G730+G747+G748+G749+G750</f>
        <v>1282628.59631561</v>
      </c>
      <c r="H725" s="26" t="n">
        <f aca="false">H726+H730+H747+H748+H749+H750</f>
        <v>1873593.74418281</v>
      </c>
      <c r="I725" s="26" t="n">
        <f aca="false">I726+I730+I747+I748+I749+I750</f>
        <v>2243881.2360013</v>
      </c>
      <c r="J725" s="26" t="n">
        <f aca="false">J726+J730+J747+J748+J749+J750</f>
        <v>1090085.55159</v>
      </c>
      <c r="K725" s="26" t="n">
        <f aca="false">K726+K730+K747+K748+K749+K750</f>
        <v>683388.0014448</v>
      </c>
      <c r="L725" s="26" t="n">
        <f aca="false">L726+L730+L747+L748+L749+L750</f>
        <v>674023.290298592</v>
      </c>
    </row>
    <row r="726" s="12" customFormat="true" ht="38.25" hidden="false" customHeight="false" outlineLevel="0" collapsed="false">
      <c r="A726" s="22"/>
      <c r="B726" s="23"/>
      <c r="C726" s="24" t="s">
        <v>98</v>
      </c>
      <c r="D726" s="45"/>
      <c r="E726" s="46" t="n">
        <f aca="false">SUM(F726:L726)</f>
        <v>2181967.95094</v>
      </c>
      <c r="F726" s="46" t="n">
        <f aca="false">F728+0</f>
        <v>265911.9</v>
      </c>
      <c r="G726" s="26" t="n">
        <f aca="false">G727+G728</f>
        <v>541674.7</v>
      </c>
      <c r="H726" s="26" t="n">
        <f aca="false">H727+H728</f>
        <v>548871.95094</v>
      </c>
      <c r="I726" s="26" t="n">
        <f aca="false">I727+I728</f>
        <v>514642.5</v>
      </c>
      <c r="J726" s="26" t="n">
        <f aca="false">J727+J728</f>
        <v>171089.1</v>
      </c>
      <c r="K726" s="26" t="n">
        <f aca="false">K727+K728</f>
        <v>83907.8</v>
      </c>
      <c r="L726" s="26" t="n">
        <f aca="false">L727+L728</f>
        <v>55870</v>
      </c>
      <c r="M726" s="29"/>
      <c r="N726" s="29"/>
      <c r="O726" s="29"/>
    </row>
    <row r="727" s="12" customFormat="true" ht="15" hidden="false" customHeight="false" outlineLevel="0" collapsed="false">
      <c r="A727" s="22"/>
      <c r="B727" s="23"/>
      <c r="C727" s="24"/>
      <c r="D727" s="45" t="n">
        <v>810</v>
      </c>
      <c r="E727" s="46" t="n">
        <f aca="false">SUM(F727:L727)</f>
        <v>383361.75094</v>
      </c>
      <c r="F727" s="26" t="s">
        <v>23</v>
      </c>
      <c r="G727" s="26" t="n">
        <f aca="false">G970</f>
        <v>9924.6</v>
      </c>
      <c r="H727" s="26" t="n">
        <f aca="false">H753+H825+H873+H897+H921+H945+H970</f>
        <v>113251.05094</v>
      </c>
      <c r="I727" s="26" t="n">
        <f aca="false">I970</f>
        <v>49319.2</v>
      </c>
      <c r="J727" s="26" t="n">
        <f aca="false">J970</f>
        <v>71089.1</v>
      </c>
      <c r="K727" s="26" t="n">
        <f aca="false">K970</f>
        <v>83907.8</v>
      </c>
      <c r="L727" s="26" t="n">
        <f aca="false">L970</f>
        <v>55870</v>
      </c>
    </row>
    <row r="728" s="12" customFormat="true" ht="15" hidden="false" customHeight="false" outlineLevel="0" collapsed="false">
      <c r="A728" s="22"/>
      <c r="B728" s="23"/>
      <c r="C728" s="24"/>
      <c r="D728" s="45" t="n">
        <v>812</v>
      </c>
      <c r="E728" s="46" t="n">
        <f aca="false">SUM(F728:L728)</f>
        <v>1798606.2</v>
      </c>
      <c r="F728" s="26" t="n">
        <f aca="false">F753+F777+F825+F849+F873+F897+F921+F945+F801</f>
        <v>265911.9</v>
      </c>
      <c r="G728" s="26" t="n">
        <f aca="false">G753+G777+G825+G849+G873+G897+G921+G945+G801</f>
        <v>531750.1</v>
      </c>
      <c r="H728" s="26" t="n">
        <f aca="false">H777+H801</f>
        <v>435620.9</v>
      </c>
      <c r="I728" s="26" t="n">
        <f aca="false">I753+I777+I825+I849+I873+I897+I921+I945+I801</f>
        <v>465323.3</v>
      </c>
      <c r="J728" s="26" t="n">
        <f aca="false">J753+J777+J825+J849+J873+J897+J921+J945+J801</f>
        <v>100000</v>
      </c>
      <c r="K728" s="26" t="n">
        <f aca="false">K753+K777+K825+K849+K873+K897+K921+K945+K801</f>
        <v>0</v>
      </c>
      <c r="L728" s="26" t="n">
        <f aca="false">L753+L777+L825+L849+L873+L897+L921+L945+L801</f>
        <v>0</v>
      </c>
    </row>
    <row r="729" s="12" customFormat="true" ht="51" hidden="false" customHeight="false" outlineLevel="0" collapsed="false">
      <c r="A729" s="22"/>
      <c r="B729" s="23"/>
      <c r="C729" s="24" t="s">
        <v>24</v>
      </c>
      <c r="D729" s="45"/>
      <c r="E729" s="46" t="n">
        <f aca="false">SUM(F729:L729)</f>
        <v>0</v>
      </c>
      <c r="F729" s="26" t="n">
        <f aca="false">F754+F778+F826+F850+F874+F898+F922+F946+F802</f>
        <v>0</v>
      </c>
      <c r="G729" s="26" t="n">
        <f aca="false">G754+G778+G826+G850+G874+G898+G922+G946+G802</f>
        <v>0</v>
      </c>
      <c r="H729" s="26" t="n">
        <f aca="false">H754+H778+H826+H850+H874+H898+H922+H946+H802</f>
        <v>0</v>
      </c>
      <c r="I729" s="26" t="n">
        <f aca="false">I754+I778+I826+I850+I874+I898+I922+I946+I802</f>
        <v>0</v>
      </c>
      <c r="J729" s="26" t="n">
        <f aca="false">J754+J778+J826+J850+J874+J898+J922+J946+J802</f>
        <v>0</v>
      </c>
      <c r="K729" s="26" t="n">
        <f aca="false">K754+K778+K826+K850+K874+K898+K922+K946+K802</f>
        <v>0</v>
      </c>
      <c r="L729" s="26" t="n">
        <f aca="false">L754+L778+L826+L850+L874+L898+L922+L946+L802</f>
        <v>0</v>
      </c>
    </row>
    <row r="730" s="12" customFormat="true" ht="38.25" hidden="false" customHeight="false" outlineLevel="0" collapsed="false">
      <c r="A730" s="22"/>
      <c r="B730" s="23"/>
      <c r="C730" s="24" t="s">
        <v>32</v>
      </c>
      <c r="D730" s="45"/>
      <c r="E730" s="46" t="n">
        <f aca="false">SUM(E733:E743)</f>
        <v>6260695.79441339</v>
      </c>
      <c r="F730" s="46" t="n">
        <f aca="false">SUM(F733:F743)</f>
        <v>852999.24846</v>
      </c>
      <c r="G730" s="46" t="n">
        <f aca="false">SUM(G733:G743)</f>
        <v>738776.78869</v>
      </c>
      <c r="H730" s="46" t="n">
        <f aca="false">SUM(H733:H743)</f>
        <v>1142210.87944</v>
      </c>
      <c r="I730" s="46" t="n">
        <f aca="false">SUM(I733:I743)</f>
        <v>1397168.36449</v>
      </c>
      <c r="J730" s="46" t="n">
        <f aca="false">SUM(J733:J743)</f>
        <v>914700.72159</v>
      </c>
      <c r="K730" s="46" t="n">
        <f aca="false">SUM(K733:K743)</f>
        <v>598058.7214448</v>
      </c>
      <c r="L730" s="46" t="n">
        <f aca="false">SUM(L733:L743)</f>
        <v>616781.070298592</v>
      </c>
    </row>
    <row r="731" s="12" customFormat="true" ht="15" hidden="true" customHeight="true" outlineLevel="0" collapsed="false">
      <c r="A731" s="22"/>
      <c r="B731" s="23"/>
      <c r="C731" s="32"/>
      <c r="D731" s="32" t="n">
        <v>804</v>
      </c>
      <c r="E731" s="46" t="n">
        <f aca="false">SUM(F731:L731)</f>
        <v>0</v>
      </c>
      <c r="F731" s="26" t="n">
        <f aca="false">F756+F780+F828+F852+F876+F900+F924+F948+F804</f>
        <v>0</v>
      </c>
      <c r="G731" s="26" t="n">
        <f aca="false">G756+G780+G828+G852+G876+G900+G924+G948+G804</f>
        <v>0</v>
      </c>
      <c r="H731" s="26" t="n">
        <f aca="false">H756+H780+H828+H852+H876+H900+H924+H948+H804</f>
        <v>0</v>
      </c>
      <c r="I731" s="26" t="n">
        <f aca="false">I756+I780+I828+I852+I876+I900+I924+I948+I804</f>
        <v>0</v>
      </c>
      <c r="J731" s="39"/>
      <c r="K731" s="39"/>
      <c r="L731" s="39"/>
    </row>
    <row r="732" s="12" customFormat="true" ht="15" hidden="true" customHeight="true" outlineLevel="0" collapsed="false">
      <c r="A732" s="22"/>
      <c r="B732" s="23"/>
      <c r="C732" s="32"/>
      <c r="D732" s="32" t="n">
        <v>808</v>
      </c>
      <c r="E732" s="46" t="n">
        <f aca="false">SUM(F732:L732)</f>
        <v>0</v>
      </c>
      <c r="F732" s="26" t="n">
        <f aca="false">F757+F781+F829+F853+F877+F901+F925+F949+F805</f>
        <v>0</v>
      </c>
      <c r="G732" s="26" t="n">
        <f aca="false">G757+G781+G829+G853+G877+G901+G925+G949+G805</f>
        <v>0</v>
      </c>
      <c r="H732" s="26" t="n">
        <f aca="false">H757+H781+H829+H853+H877+H901+H925+H949+H805</f>
        <v>0</v>
      </c>
      <c r="I732" s="26" t="n">
        <f aca="false">I757+I781+I829+I853+I877+I901+I925+I949+I805</f>
        <v>0</v>
      </c>
      <c r="J732" s="39"/>
      <c r="K732" s="39"/>
      <c r="L732" s="39"/>
    </row>
    <row r="733" s="12" customFormat="true" ht="15" hidden="false" customHeight="false" outlineLevel="0" collapsed="false">
      <c r="A733" s="22"/>
      <c r="B733" s="23"/>
      <c r="C733" s="32"/>
      <c r="D733" s="32" t="n">
        <v>810</v>
      </c>
      <c r="E733" s="46" t="n">
        <f aca="false">SUM(F733:L733)</f>
        <v>5918581.19141339</v>
      </c>
      <c r="F733" s="26" t="n">
        <f aca="false">F758+F782+F830+F854+F878+F902+F926+F950+F975+F806+F996</f>
        <v>797724.02746</v>
      </c>
      <c r="G733" s="26" t="n">
        <f aca="false">G758+G782+G830+G854+G878+G902+G926+G950+G975+G806+G996</f>
        <v>666293.58269</v>
      </c>
      <c r="H733" s="26" t="n">
        <f aca="false">H755+H782+H806+H827+H851+H875+H899+H972+H947+H1004</f>
        <v>1014417.86144</v>
      </c>
      <c r="I733" s="26" t="n">
        <f aca="false">I755+I782+I806+I827+I851+I875+I899+I972+I947</f>
        <v>1315868.36449</v>
      </c>
      <c r="J733" s="26" t="n">
        <f aca="false">J755+J782+J806+J827+J851+J875+J899+J972+J947</f>
        <v>909437.56359</v>
      </c>
      <c r="K733" s="26" t="n">
        <f aca="false">K755+K782+K806+K827+K851+K875+K899+K972+K947</f>
        <v>598058.7214448</v>
      </c>
      <c r="L733" s="26" t="n">
        <f aca="false">L755+L782+L806+L827+L851+L875+L899+L972+L947</f>
        <v>616781.070298592</v>
      </c>
    </row>
    <row r="734" s="12" customFormat="true" ht="15" hidden="false" customHeight="false" outlineLevel="0" collapsed="false">
      <c r="A734" s="22"/>
      <c r="B734" s="23"/>
      <c r="C734" s="32"/>
      <c r="D734" s="32" t="n">
        <v>812</v>
      </c>
      <c r="E734" s="46" t="n">
        <f aca="false">SUM(F734:L734)</f>
        <v>225294.471</v>
      </c>
      <c r="F734" s="26" t="n">
        <f aca="false">F759+F783+F831+F855+F879+F903+F927+F951+F807</f>
        <v>46399.481</v>
      </c>
      <c r="G734" s="26" t="n">
        <f aca="false">G759+G783+G831+G855+G879+G903+G927+G951+G807</f>
        <v>48582.574</v>
      </c>
      <c r="H734" s="26" t="n">
        <f aca="false">H759+H783+H831+H855+H879+H903+H927+H951+H807</f>
        <v>43749.258</v>
      </c>
      <c r="I734" s="26" t="n">
        <f aca="false">I759+I783+I831+I855+I879+I903+I927+I951+I807</f>
        <v>81300</v>
      </c>
      <c r="J734" s="26" t="n">
        <f aca="false">J759+J783+J831+J855+J879+J903+J927+J951+J807</f>
        <v>5263.158</v>
      </c>
      <c r="K734" s="26" t="n">
        <f aca="false">K759+K783+K831+K855+K879+K903+K927+K951+K807</f>
        <v>0</v>
      </c>
      <c r="L734" s="26" t="n">
        <f aca="false">L759+L783+L831+L855+L879+L903+L927+L951+L807</f>
        <v>0</v>
      </c>
    </row>
    <row r="735" s="12" customFormat="true" ht="15" hidden="true" customHeight="true" outlineLevel="0" collapsed="false">
      <c r="A735" s="22"/>
      <c r="B735" s="23"/>
      <c r="C735" s="32"/>
      <c r="D735" s="32" t="n">
        <v>813</v>
      </c>
      <c r="E735" s="46" t="n">
        <f aca="false">SUM(F735:L735)</f>
        <v>0</v>
      </c>
      <c r="F735" s="26" t="n">
        <f aca="false">F760+F784+F832+F856+F880+F904+F928+F952+F808</f>
        <v>0</v>
      </c>
      <c r="G735" s="26" t="n">
        <f aca="false">G760+G784+G832+G856+G880+G904+G928+G952+G808</f>
        <v>0</v>
      </c>
      <c r="H735" s="26" t="n">
        <f aca="false">H760+H784+H832+H856+H880+H904+H928+H952+H808</f>
        <v>0</v>
      </c>
      <c r="I735" s="26" t="n">
        <f aca="false">I760+I784+I832+I856+I880+I904+I928+I952+I808</f>
        <v>0</v>
      </c>
      <c r="J735" s="39"/>
      <c r="K735" s="39"/>
      <c r="L735" s="39"/>
    </row>
    <row r="736" s="12" customFormat="true" ht="15" hidden="true" customHeight="true" outlineLevel="0" collapsed="false">
      <c r="A736" s="22"/>
      <c r="B736" s="23"/>
      <c r="C736" s="32"/>
      <c r="D736" s="32" t="n">
        <v>814</v>
      </c>
      <c r="E736" s="46" t="n">
        <f aca="false">SUM(F736:L736)</f>
        <v>0</v>
      </c>
      <c r="F736" s="26" t="n">
        <f aca="false">F761+F785+F833+F857+F881+F905+F929+F953+F809</f>
        <v>0</v>
      </c>
      <c r="G736" s="26" t="n">
        <f aca="false">G761+G785+G833+G857+G881+G905+G929+G953+G809</f>
        <v>0</v>
      </c>
      <c r="H736" s="26" t="n">
        <f aca="false">H761+H785+H833+H857+H881+H905+H929+H953+H809</f>
        <v>0</v>
      </c>
      <c r="I736" s="26" t="n">
        <f aca="false">I761+I785+I833+I857+I881+I905+I929+I953+I809</f>
        <v>0</v>
      </c>
      <c r="J736" s="39"/>
      <c r="K736" s="39"/>
      <c r="L736" s="39"/>
    </row>
    <row r="737" s="12" customFormat="true" ht="15" hidden="true" customHeight="true" outlineLevel="0" collapsed="false">
      <c r="A737" s="22"/>
      <c r="B737" s="23"/>
      <c r="C737" s="32"/>
      <c r="D737" s="32" t="n">
        <v>815</v>
      </c>
      <c r="E737" s="46" t="n">
        <f aca="false">SUM(F737:L737)</f>
        <v>0</v>
      </c>
      <c r="F737" s="26" t="n">
        <f aca="false">F762+F786+F834+F858+F882+F906+F930+F954+F810</f>
        <v>0</v>
      </c>
      <c r="G737" s="26" t="n">
        <f aca="false">G762+G786+G834+G858+G882+G906+G930+G954+G810</f>
        <v>0</v>
      </c>
      <c r="H737" s="26" t="n">
        <f aca="false">H762+H786+H834+H858+H882+H906+H930+H954+H810</f>
        <v>0</v>
      </c>
      <c r="I737" s="26" t="n">
        <f aca="false">I762+I786+I834+I858+I882+I906+I930+I954+I810</f>
        <v>0</v>
      </c>
      <c r="J737" s="39"/>
      <c r="K737" s="39"/>
      <c r="L737" s="39"/>
    </row>
    <row r="738" s="12" customFormat="true" ht="15" hidden="true" customHeight="true" outlineLevel="0" collapsed="false">
      <c r="A738" s="22"/>
      <c r="B738" s="23"/>
      <c r="C738" s="32"/>
      <c r="D738" s="32" t="n">
        <v>816</v>
      </c>
      <c r="E738" s="46" t="n">
        <f aca="false">SUM(F738:L738)</f>
        <v>0</v>
      </c>
      <c r="F738" s="26" t="n">
        <f aca="false">F763+F787+F835+F859+F883+F907+F931+F955+F811</f>
        <v>0</v>
      </c>
      <c r="G738" s="26" t="n">
        <f aca="false">G763+G787+G835+G859+G883+G907+G931+G955+G811</f>
        <v>0</v>
      </c>
      <c r="H738" s="26" t="n">
        <f aca="false">H763+H787+H835+H859+H883+H907+H931+H955+H811</f>
        <v>0</v>
      </c>
      <c r="I738" s="26" t="n">
        <f aca="false">I763+I787+I835+I859+I883+I907+I931+I955+I811</f>
        <v>0</v>
      </c>
      <c r="J738" s="39"/>
      <c r="K738" s="39"/>
      <c r="L738" s="39"/>
    </row>
    <row r="739" s="12" customFormat="true" ht="15" hidden="true" customHeight="true" outlineLevel="0" collapsed="false">
      <c r="A739" s="22"/>
      <c r="B739" s="23"/>
      <c r="C739" s="32"/>
      <c r="D739" s="32" t="n">
        <v>819</v>
      </c>
      <c r="E739" s="46" t="n">
        <f aca="false">SUM(F739:L739)</f>
        <v>0</v>
      </c>
      <c r="F739" s="26" t="n">
        <f aca="false">F764+F788+F836+F860+F884+F908+F932+F956+F812</f>
        <v>0</v>
      </c>
      <c r="G739" s="26" t="n">
        <f aca="false">G764+G788+G836+G860+G884+G908+G932+G956+G812</f>
        <v>0</v>
      </c>
      <c r="H739" s="26" t="n">
        <f aca="false">H764+H788+H836+H860+H884+H908+H932+H956+H812</f>
        <v>0</v>
      </c>
      <c r="I739" s="26" t="n">
        <f aca="false">I764+I788+I836+I860+I884+I908+I932+I956+I812</f>
        <v>0</v>
      </c>
      <c r="J739" s="39"/>
      <c r="K739" s="39"/>
      <c r="L739" s="39"/>
    </row>
    <row r="740" s="12" customFormat="true" ht="15" hidden="true" customHeight="true" outlineLevel="0" collapsed="false">
      <c r="A740" s="22"/>
      <c r="B740" s="23"/>
      <c r="C740" s="32"/>
      <c r="D740" s="32" t="n">
        <v>826</v>
      </c>
      <c r="E740" s="46" t="n">
        <f aca="false">SUM(F740:L740)</f>
        <v>0</v>
      </c>
      <c r="F740" s="26" t="n">
        <f aca="false">F765+F789+F837+F861+F885+F909+F933+F957+F813</f>
        <v>0</v>
      </c>
      <c r="G740" s="26" t="n">
        <f aca="false">G765+G789+G837+G861+G885+G909+G933+G957+G813</f>
        <v>0</v>
      </c>
      <c r="H740" s="26" t="n">
        <f aca="false">H765+H789+H837+H861+H885+H909+H933+H957+H813</f>
        <v>0</v>
      </c>
      <c r="I740" s="26" t="n">
        <f aca="false">I765+I789+I837+I861+I885+I909+I933+I957+I813</f>
        <v>0</v>
      </c>
      <c r="J740" s="39"/>
      <c r="K740" s="39"/>
      <c r="L740" s="39"/>
    </row>
    <row r="741" s="12" customFormat="true" ht="15" hidden="true" customHeight="true" outlineLevel="0" collapsed="false">
      <c r="A741" s="22"/>
      <c r="B741" s="23"/>
      <c r="C741" s="32"/>
      <c r="D741" s="32" t="n">
        <v>829</v>
      </c>
      <c r="E741" s="46" t="n">
        <f aca="false">SUM(F741:L741)</f>
        <v>0</v>
      </c>
      <c r="F741" s="26" t="n">
        <f aca="false">F766+F790+F838+F862+F886+F910+F934+F958+F814</f>
        <v>0</v>
      </c>
      <c r="G741" s="26" t="n">
        <f aca="false">G766+G790+G838+G862+G886+G910+G934+G958+G814</f>
        <v>0</v>
      </c>
      <c r="H741" s="26" t="n">
        <f aca="false">H766+H790+H838+H862+H886+H910+H934+H958+H814</f>
        <v>0</v>
      </c>
      <c r="I741" s="26" t="n">
        <f aca="false">I766+I790+I838+I862+I886+I910+I934+I958+I814</f>
        <v>0</v>
      </c>
      <c r="J741" s="39"/>
      <c r="K741" s="39"/>
      <c r="L741" s="39"/>
    </row>
    <row r="742" s="12" customFormat="true" ht="15" hidden="true" customHeight="true" outlineLevel="0" collapsed="false">
      <c r="A742" s="22"/>
      <c r="B742" s="23"/>
      <c r="C742" s="32"/>
      <c r="D742" s="32" t="n">
        <v>832</v>
      </c>
      <c r="E742" s="46" t="n">
        <f aca="false">SUM(F742:L742)</f>
        <v>0</v>
      </c>
      <c r="F742" s="26" t="n">
        <f aca="false">F767+F791+F839+F863+F887+F911+F935+F959+F815</f>
        <v>0</v>
      </c>
      <c r="G742" s="26" t="n">
        <f aca="false">G767+G791+G839+G863+G887+G911+G935+G959+G815</f>
        <v>0</v>
      </c>
      <c r="H742" s="26" t="n">
        <f aca="false">H767+H791+H839+H863+H887+H911+H935+H959+H815</f>
        <v>0</v>
      </c>
      <c r="I742" s="26" t="n">
        <f aca="false">I767+I791+I839+I863+I887+I911+I935+I959+I815</f>
        <v>0</v>
      </c>
      <c r="J742" s="39"/>
      <c r="K742" s="39"/>
      <c r="L742" s="39"/>
    </row>
    <row r="743" s="12" customFormat="true" ht="15" hidden="false" customHeight="false" outlineLevel="0" collapsed="false">
      <c r="A743" s="22"/>
      <c r="B743" s="23"/>
      <c r="C743" s="32"/>
      <c r="D743" s="32" t="n">
        <v>843</v>
      </c>
      <c r="E743" s="46" t="n">
        <f aca="false">SUM(F743:L743)</f>
        <v>116820.132</v>
      </c>
      <c r="F743" s="26" t="n">
        <f aca="false">F923</f>
        <v>8875.74</v>
      </c>
      <c r="G743" s="26" t="n">
        <f aca="false">G923</f>
        <v>23900.632</v>
      </c>
      <c r="H743" s="26" t="n">
        <f aca="false">H768+H792+H840+H864+H888+H912+H936+H960+H816</f>
        <v>84043.76</v>
      </c>
      <c r="I743" s="26" t="n">
        <f aca="false">I768+I792+I840+I864+I888+I912+I936+I960+I816</f>
        <v>0</v>
      </c>
      <c r="J743" s="26" t="n">
        <f aca="false">J768+J792+J840+J864+J888+J912+J936+J960+J816</f>
        <v>0</v>
      </c>
      <c r="K743" s="26" t="n">
        <f aca="false">K768+K792+K840+K864+K888+K912+K936+K960+K816</f>
        <v>0</v>
      </c>
      <c r="L743" s="26" t="n">
        <f aca="false">L768+L792+L840+L864+L888+L912+L936+L960+L816</f>
        <v>0</v>
      </c>
    </row>
    <row r="744" s="12" customFormat="true" ht="15" hidden="true" customHeight="true" outlineLevel="0" collapsed="false">
      <c r="A744" s="22"/>
      <c r="B744" s="23"/>
      <c r="C744" s="32"/>
      <c r="D744" s="32" t="n">
        <v>847</v>
      </c>
      <c r="E744" s="46" t="n">
        <f aca="false">SUM(F744:L744)</f>
        <v>0</v>
      </c>
      <c r="F744" s="26" t="n">
        <f aca="false">F769+F793+F841+F865+F889+F913+F937+F961+F817</f>
        <v>0</v>
      </c>
      <c r="G744" s="26" t="n">
        <f aca="false">G769+G793+G841+G865+G889+G913+G937+G961+G817</f>
        <v>0</v>
      </c>
      <c r="H744" s="26" t="n">
        <f aca="false">H769+H793+H841+H865+H889+H913+H937+H961+H817</f>
        <v>0</v>
      </c>
      <c r="I744" s="26" t="n">
        <f aca="false">I769+I793+I841+I865+I889+I913+I937+I961+I817</f>
        <v>0</v>
      </c>
      <c r="J744" s="39"/>
      <c r="K744" s="39"/>
      <c r="L744" s="39"/>
    </row>
    <row r="745" s="12" customFormat="true" ht="15" hidden="true" customHeight="true" outlineLevel="0" collapsed="false">
      <c r="A745" s="22"/>
      <c r="B745" s="23"/>
      <c r="C745" s="32"/>
      <c r="D745" s="32" t="n">
        <v>848</v>
      </c>
      <c r="E745" s="46" t="n">
        <f aca="false">SUM(F745:L745)</f>
        <v>0</v>
      </c>
      <c r="F745" s="26" t="n">
        <f aca="false">F770+F794+F842+F866+F890+F914+F938+F962+F818</f>
        <v>0</v>
      </c>
      <c r="G745" s="26" t="n">
        <f aca="false">G770+G794+G842+G866+G890+G914+G938+G962+G818</f>
        <v>0</v>
      </c>
      <c r="H745" s="26" t="n">
        <f aca="false">H770+H794+H842+H866+H890+H914+H938+H962+H818</f>
        <v>0</v>
      </c>
      <c r="I745" s="26" t="n">
        <f aca="false">I770+I794+I842+I866+I890+I914+I938+I962+I818</f>
        <v>0</v>
      </c>
      <c r="J745" s="39"/>
      <c r="K745" s="39"/>
      <c r="L745" s="39"/>
    </row>
    <row r="746" s="12" customFormat="true" ht="15" hidden="true" customHeight="true" outlineLevel="0" collapsed="false">
      <c r="A746" s="22"/>
      <c r="B746" s="23"/>
      <c r="C746" s="32"/>
      <c r="D746" s="32" t="n">
        <v>857</v>
      </c>
      <c r="E746" s="46" t="n">
        <f aca="false">SUM(F746:L746)</f>
        <v>0</v>
      </c>
      <c r="F746" s="26" t="n">
        <f aca="false">F771+F795+F843+F867+F891+F915+F939+F963+F819</f>
        <v>0</v>
      </c>
      <c r="G746" s="26" t="n">
        <f aca="false">G771+G795+G843+G867+G891+G915+G939+G963+G819</f>
        <v>0</v>
      </c>
      <c r="H746" s="26" t="n">
        <f aca="false">H771+H795+H843+H867+H891+H915+H939+H963+H819</f>
        <v>0</v>
      </c>
      <c r="I746" s="26" t="n">
        <f aca="false">I771+I795+I843+I867+I891+I915+I939+I963+I819</f>
        <v>0</v>
      </c>
      <c r="J746" s="39"/>
      <c r="K746" s="39"/>
      <c r="L746" s="39"/>
    </row>
    <row r="747" s="12" customFormat="true" ht="25.5" hidden="false" customHeight="false" outlineLevel="0" collapsed="false">
      <c r="A747" s="22"/>
      <c r="B747" s="23"/>
      <c r="C747" s="24" t="s">
        <v>26</v>
      </c>
      <c r="D747" s="45"/>
      <c r="E747" s="46" t="n">
        <f aca="false">SUM(F747:L747)</f>
        <v>122242.368939719</v>
      </c>
      <c r="F747" s="26" t="n">
        <f aca="false">F772+F796+F844+F868+F892+F916+F940+F964+F820</f>
        <v>4878.03</v>
      </c>
      <c r="G747" s="26" t="n">
        <f aca="false">G772+G796+G844+G868+G892+G916+G940+G964+G820+G989</f>
        <v>2177.10762561122</v>
      </c>
      <c r="H747" s="26" t="n">
        <f aca="false">H772+H796+H844+H868+H892+H916+H940+H964+H820+H989</f>
        <v>37408.8258028056</v>
      </c>
      <c r="I747" s="26" t="n">
        <f aca="false">I772+I796+I844+I868+I892+I916+I940+I964+I820+I989</f>
        <v>70688.9755113026</v>
      </c>
      <c r="J747" s="26" t="n">
        <f aca="false">J772+J796+J844+J868+J892+J916+J940+J964+J820+J989</f>
        <v>4295.73</v>
      </c>
      <c r="K747" s="26" t="n">
        <f aca="false">K772+K796+K844+K868+K892+K916+K940+K964+K820+K989</f>
        <v>1421.48</v>
      </c>
      <c r="L747" s="26" t="n">
        <f aca="false">L772+L796+L844+L868+L892+L916+L940+L964+L820+L989</f>
        <v>1372.22</v>
      </c>
    </row>
    <row r="748" s="12" customFormat="true" ht="25.5" hidden="false" customHeight="false" outlineLevel="0" collapsed="false">
      <c r="A748" s="22"/>
      <c r="B748" s="23"/>
      <c r="C748" s="24" t="s">
        <v>27</v>
      </c>
      <c r="D748" s="45"/>
      <c r="E748" s="46" t="n">
        <f aca="false">SUM(F748:L748)</f>
        <v>0</v>
      </c>
      <c r="F748" s="26" t="n">
        <f aca="false">F773+F797+F845+F869+F893+F917+F941+F965+F821</f>
        <v>0</v>
      </c>
      <c r="G748" s="26" t="n">
        <f aca="false">G773+G797+G845+G869+G893+G917+G941+G965+G821</f>
        <v>0</v>
      </c>
      <c r="H748" s="26" t="n">
        <f aca="false">H773+H797+H845+H869+H893+H917+H941+H965+H821</f>
        <v>0</v>
      </c>
      <c r="I748" s="26" t="n">
        <f aca="false">I773+I797+I845+I869+I893+I917+I941+I965+I821</f>
        <v>0</v>
      </c>
      <c r="J748" s="39"/>
      <c r="K748" s="39"/>
      <c r="L748" s="39"/>
    </row>
    <row r="749" s="12" customFormat="true" ht="38.25" hidden="false" customHeight="false" outlineLevel="0" collapsed="false">
      <c r="A749" s="22"/>
      <c r="B749" s="23"/>
      <c r="C749" s="24" t="s">
        <v>28</v>
      </c>
      <c r="D749" s="45"/>
      <c r="E749" s="46" t="n">
        <f aca="false">SUM(F749:L749)</f>
        <v>106483.484</v>
      </c>
      <c r="F749" s="26" t="n">
        <f aca="false">F774+F798+F846+F870+F894+F918+F942+F966+F822</f>
        <v>0</v>
      </c>
      <c r="G749" s="26" t="n">
        <f aca="false">G774+G798+G846+G870+G894+G918+G942+G966+G822</f>
        <v>0</v>
      </c>
      <c r="H749" s="26" t="n">
        <f aca="false">H774+H798+H846+H870+H894+H918+H942+H966+H822</f>
        <v>38089.298</v>
      </c>
      <c r="I749" s="26" t="n">
        <f aca="false">I774+I798+I846+I870+I894+I918+I942+I966+I822</f>
        <v>68394.186</v>
      </c>
      <c r="J749" s="39"/>
      <c r="K749" s="39"/>
      <c r="L749" s="39"/>
    </row>
    <row r="750" s="12" customFormat="true" ht="52.5" hidden="false" customHeight="true" outlineLevel="0" collapsed="false">
      <c r="A750" s="22"/>
      <c r="B750" s="23"/>
      <c r="C750" s="24" t="s">
        <v>29</v>
      </c>
      <c r="D750" s="45" t="n">
        <v>810</v>
      </c>
      <c r="E750" s="46" t="n">
        <f aca="false">SUM(F750:L750)</f>
        <v>300000</v>
      </c>
      <c r="F750" s="26" t="n">
        <f aca="false">F967</f>
        <v>0</v>
      </c>
      <c r="G750" s="26" t="n">
        <f aca="false">G967</f>
        <v>0</v>
      </c>
      <c r="H750" s="26" t="n">
        <f aca="false">H967</f>
        <v>107012.79</v>
      </c>
      <c r="I750" s="26" t="n">
        <f aca="false">I967</f>
        <v>192987.21</v>
      </c>
      <c r="J750" s="26" t="n">
        <f aca="false">J967</f>
        <v>0</v>
      </c>
      <c r="K750" s="26" t="n">
        <f aca="false">K967</f>
        <v>0</v>
      </c>
      <c r="L750" s="26" t="n">
        <f aca="false">L967</f>
        <v>0</v>
      </c>
    </row>
    <row r="751" s="12" customFormat="true" ht="15" hidden="false" customHeight="true" outlineLevel="0" collapsed="false">
      <c r="A751" s="22" t="s">
        <v>99</v>
      </c>
      <c r="B751" s="36" t="s">
        <v>100</v>
      </c>
      <c r="C751" s="24" t="s">
        <v>19</v>
      </c>
      <c r="D751" s="32"/>
      <c r="E751" s="26" t="n">
        <f aca="false">SUM(F751:L751)</f>
        <v>35018.70866</v>
      </c>
      <c r="F751" s="26" t="n">
        <f aca="false">F752+F754</f>
        <v>15472.64654</v>
      </c>
      <c r="G751" s="26" t="n">
        <f aca="false">G752+G754</f>
        <v>0</v>
      </c>
      <c r="H751" s="26" t="n">
        <f aca="false">H752+H754</f>
        <v>2199.12212</v>
      </c>
      <c r="I751" s="26" t="n">
        <f aca="false">I752+I754</f>
        <v>7142.86</v>
      </c>
      <c r="J751" s="26" t="n">
        <f aca="false">J752+J754</f>
        <v>5102.04</v>
      </c>
      <c r="K751" s="26" t="n">
        <f aca="false">K752+K754</f>
        <v>5102.04</v>
      </c>
      <c r="L751" s="26" t="n">
        <f aca="false">L752+L754</f>
        <v>0</v>
      </c>
    </row>
    <row r="752" s="12" customFormat="true" ht="38.25" hidden="false" customHeight="false" outlineLevel="0" collapsed="false">
      <c r="A752" s="22"/>
      <c r="B752" s="36"/>
      <c r="C752" s="24" t="s">
        <v>21</v>
      </c>
      <c r="D752" s="32"/>
      <c r="E752" s="26" t="n">
        <f aca="false">SUM(F752:L752)</f>
        <v>35018.70866</v>
      </c>
      <c r="F752" s="26" t="n">
        <f aca="false">F753+F755+F772+F773+F774</f>
        <v>15472.64654</v>
      </c>
      <c r="G752" s="26" t="n">
        <f aca="false">G753+G755+G772+G773+G774</f>
        <v>0</v>
      </c>
      <c r="H752" s="26" t="n">
        <f aca="false">H753+H755+H772+H773+H774</f>
        <v>2199.12212</v>
      </c>
      <c r="I752" s="26" t="n">
        <f aca="false">I753+I755+I772+I773+I774</f>
        <v>7142.86</v>
      </c>
      <c r="J752" s="26" t="n">
        <f aca="false">J753+J755+J772+J773+J774</f>
        <v>5102.04</v>
      </c>
      <c r="K752" s="26" t="n">
        <f aca="false">K753+K755+K772+K773+K774</f>
        <v>5102.04</v>
      </c>
      <c r="L752" s="26" t="n">
        <f aca="false">L753+L755+L772+L773+L774</f>
        <v>0</v>
      </c>
    </row>
    <row r="753" s="12" customFormat="true" ht="25.5" hidden="false" customHeight="false" outlineLevel="0" collapsed="false">
      <c r="A753" s="22"/>
      <c r="B753" s="36"/>
      <c r="C753" s="24" t="s">
        <v>22</v>
      </c>
      <c r="D753" s="32"/>
      <c r="E753" s="26" t="n">
        <f aca="false">SUM(F753:L753)</f>
        <v>0</v>
      </c>
      <c r="F753" s="26" t="n">
        <v>0</v>
      </c>
      <c r="G753" s="26" t="n">
        <v>0</v>
      </c>
      <c r="H753" s="26" t="n">
        <v>0</v>
      </c>
      <c r="I753" s="26" t="n">
        <v>0</v>
      </c>
      <c r="J753" s="26" t="n">
        <v>0</v>
      </c>
      <c r="K753" s="26" t="n">
        <v>0</v>
      </c>
      <c r="L753" s="26" t="n">
        <v>0</v>
      </c>
    </row>
    <row r="754" s="12" customFormat="true" ht="51" hidden="false" customHeight="false" outlineLevel="0" collapsed="false">
      <c r="A754" s="22"/>
      <c r="B754" s="36"/>
      <c r="C754" s="24" t="s">
        <v>24</v>
      </c>
      <c r="D754" s="32"/>
      <c r="E754" s="26" t="n">
        <f aca="false">SUM(F754:L754)</f>
        <v>0</v>
      </c>
      <c r="F754" s="26" t="n">
        <v>0</v>
      </c>
      <c r="G754" s="26" t="n">
        <v>0</v>
      </c>
      <c r="H754" s="26" t="n">
        <v>0</v>
      </c>
      <c r="I754" s="26" t="n">
        <v>0</v>
      </c>
      <c r="J754" s="26" t="n">
        <v>0</v>
      </c>
      <c r="K754" s="26" t="n">
        <v>0</v>
      </c>
      <c r="L754" s="26" t="n">
        <v>0</v>
      </c>
    </row>
    <row r="755" s="12" customFormat="true" ht="25.5" hidden="false" customHeight="false" outlineLevel="0" collapsed="false">
      <c r="A755" s="22"/>
      <c r="B755" s="36"/>
      <c r="C755" s="24" t="s">
        <v>25</v>
      </c>
      <c r="D755" s="25" t="n">
        <v>810</v>
      </c>
      <c r="E755" s="26" t="n">
        <f aca="false">SUM(F755:L755)</f>
        <v>34318.33866</v>
      </c>
      <c r="F755" s="26" t="n">
        <f aca="false">SUM(F756:F771)</f>
        <v>15163.19654</v>
      </c>
      <c r="G755" s="26" t="n">
        <f aca="false">SUM(G756:G771)</f>
        <v>0</v>
      </c>
      <c r="H755" s="26" t="n">
        <f aca="false">SUM(H756:H771)</f>
        <v>2155.14212</v>
      </c>
      <c r="I755" s="26" t="n">
        <f aca="false">SUM(I756:I771)</f>
        <v>7000</v>
      </c>
      <c r="J755" s="26" t="n">
        <f aca="false">SUM(J756:J771)</f>
        <v>5000</v>
      </c>
      <c r="K755" s="26" t="n">
        <f aca="false">SUM(K756:K771)</f>
        <v>5000</v>
      </c>
      <c r="L755" s="26" t="n">
        <f aca="false">SUM(L756:L771)</f>
        <v>0</v>
      </c>
    </row>
    <row r="756" s="12" customFormat="true" ht="15" hidden="true" customHeight="false" outlineLevel="0" collapsed="false">
      <c r="A756" s="22"/>
      <c r="B756" s="36"/>
      <c r="C756" s="24"/>
      <c r="D756" s="32" t="n">
        <v>804</v>
      </c>
      <c r="E756" s="26" t="n">
        <f aca="false">SUM(F756:L756)</f>
        <v>0</v>
      </c>
      <c r="F756" s="26"/>
      <c r="G756" s="26"/>
      <c r="H756" s="26"/>
      <c r="I756" s="26"/>
      <c r="J756" s="26"/>
      <c r="K756" s="26"/>
      <c r="L756" s="26"/>
    </row>
    <row r="757" s="12" customFormat="true" ht="15" hidden="true" customHeight="false" outlineLevel="0" collapsed="false">
      <c r="A757" s="22"/>
      <c r="B757" s="36"/>
      <c r="C757" s="24"/>
      <c r="D757" s="32" t="n">
        <v>808</v>
      </c>
      <c r="E757" s="26" t="n">
        <f aca="false">SUM(F757:L757)</f>
        <v>0</v>
      </c>
      <c r="F757" s="26"/>
      <c r="G757" s="26"/>
      <c r="H757" s="26"/>
      <c r="I757" s="26"/>
      <c r="J757" s="26"/>
      <c r="K757" s="26"/>
      <c r="L757" s="26"/>
    </row>
    <row r="758" s="12" customFormat="true" ht="15" hidden="true" customHeight="false" outlineLevel="0" collapsed="false">
      <c r="A758" s="22"/>
      <c r="B758" s="36"/>
      <c r="C758" s="24"/>
      <c r="D758" s="32" t="n">
        <v>810</v>
      </c>
      <c r="E758" s="26" t="n">
        <f aca="false">SUM(F758:L758)</f>
        <v>34318.33866</v>
      </c>
      <c r="F758" s="26" t="n">
        <v>15163.19654</v>
      </c>
      <c r="G758" s="26" t="n">
        <v>0</v>
      </c>
      <c r="H758" s="26" t="n">
        <v>2155.14212</v>
      </c>
      <c r="I758" s="26" t="n">
        <v>7000</v>
      </c>
      <c r="J758" s="26" t="n">
        <v>5000</v>
      </c>
      <c r="K758" s="26" t="n">
        <v>5000</v>
      </c>
      <c r="L758" s="26" t="n">
        <v>0</v>
      </c>
    </row>
    <row r="759" s="12" customFormat="true" ht="15" hidden="true" customHeight="false" outlineLevel="0" collapsed="false">
      <c r="A759" s="22"/>
      <c r="B759" s="36"/>
      <c r="C759" s="24"/>
      <c r="D759" s="32" t="n">
        <v>812</v>
      </c>
      <c r="E759" s="26" t="n">
        <f aca="false">SUM(F759:L759)</f>
        <v>0</v>
      </c>
      <c r="F759" s="26"/>
      <c r="G759" s="26"/>
      <c r="H759" s="26"/>
      <c r="I759" s="26"/>
      <c r="J759" s="26"/>
      <c r="K759" s="26"/>
      <c r="L759" s="26"/>
    </row>
    <row r="760" s="12" customFormat="true" ht="15" hidden="true" customHeight="false" outlineLevel="0" collapsed="false">
      <c r="A760" s="22"/>
      <c r="B760" s="36"/>
      <c r="C760" s="24"/>
      <c r="D760" s="32" t="n">
        <v>813</v>
      </c>
      <c r="E760" s="26" t="n">
        <f aca="false">SUM(F760:L760)</f>
        <v>0</v>
      </c>
      <c r="F760" s="26"/>
      <c r="G760" s="26"/>
      <c r="H760" s="26"/>
      <c r="I760" s="26"/>
      <c r="J760" s="26"/>
      <c r="K760" s="26"/>
      <c r="L760" s="26"/>
    </row>
    <row r="761" s="12" customFormat="true" ht="15" hidden="true" customHeight="false" outlineLevel="0" collapsed="false">
      <c r="A761" s="22"/>
      <c r="B761" s="36"/>
      <c r="C761" s="24"/>
      <c r="D761" s="32" t="n">
        <v>814</v>
      </c>
      <c r="E761" s="26" t="n">
        <f aca="false">SUM(F761:L761)</f>
        <v>0</v>
      </c>
      <c r="F761" s="26"/>
      <c r="G761" s="26"/>
      <c r="H761" s="26"/>
      <c r="I761" s="26"/>
      <c r="J761" s="26"/>
      <c r="K761" s="26"/>
      <c r="L761" s="26"/>
    </row>
    <row r="762" s="12" customFormat="true" ht="15" hidden="true" customHeight="false" outlineLevel="0" collapsed="false">
      <c r="A762" s="22"/>
      <c r="B762" s="36"/>
      <c r="C762" s="24"/>
      <c r="D762" s="32" t="n">
        <v>815</v>
      </c>
      <c r="E762" s="26" t="n">
        <f aca="false">SUM(F762:L762)</f>
        <v>0</v>
      </c>
      <c r="F762" s="26"/>
      <c r="G762" s="26"/>
      <c r="H762" s="26"/>
      <c r="I762" s="26"/>
      <c r="J762" s="26"/>
      <c r="K762" s="26"/>
      <c r="L762" s="26"/>
    </row>
    <row r="763" s="12" customFormat="true" ht="15" hidden="true" customHeight="false" outlineLevel="0" collapsed="false">
      <c r="A763" s="22"/>
      <c r="B763" s="36"/>
      <c r="C763" s="24"/>
      <c r="D763" s="32" t="n">
        <v>816</v>
      </c>
      <c r="E763" s="26" t="n">
        <f aca="false">SUM(F763:L763)</f>
        <v>0</v>
      </c>
      <c r="F763" s="26"/>
      <c r="G763" s="26"/>
      <c r="H763" s="26"/>
      <c r="I763" s="26"/>
      <c r="J763" s="26"/>
      <c r="K763" s="26"/>
      <c r="L763" s="26"/>
    </row>
    <row r="764" s="12" customFormat="true" ht="15" hidden="true" customHeight="false" outlineLevel="0" collapsed="false">
      <c r="A764" s="22"/>
      <c r="B764" s="36"/>
      <c r="C764" s="24"/>
      <c r="D764" s="32" t="n">
        <v>819</v>
      </c>
      <c r="E764" s="26" t="n">
        <f aca="false">SUM(F764:L764)</f>
        <v>0</v>
      </c>
      <c r="F764" s="26"/>
      <c r="G764" s="26"/>
      <c r="H764" s="26"/>
      <c r="I764" s="26"/>
      <c r="J764" s="26"/>
      <c r="K764" s="26"/>
      <c r="L764" s="26"/>
    </row>
    <row r="765" s="12" customFormat="true" ht="15" hidden="true" customHeight="false" outlineLevel="0" collapsed="false">
      <c r="A765" s="22"/>
      <c r="B765" s="36"/>
      <c r="C765" s="24"/>
      <c r="D765" s="32" t="n">
        <v>826</v>
      </c>
      <c r="E765" s="26" t="n">
        <f aca="false">SUM(F765:L765)</f>
        <v>0</v>
      </c>
      <c r="F765" s="26"/>
      <c r="G765" s="26"/>
      <c r="H765" s="26"/>
      <c r="I765" s="26"/>
      <c r="J765" s="26"/>
      <c r="K765" s="26"/>
      <c r="L765" s="26"/>
    </row>
    <row r="766" s="12" customFormat="true" ht="15" hidden="true" customHeight="false" outlineLevel="0" collapsed="false">
      <c r="A766" s="22"/>
      <c r="B766" s="36"/>
      <c r="C766" s="24"/>
      <c r="D766" s="32" t="n">
        <v>829</v>
      </c>
      <c r="E766" s="26" t="n">
        <f aca="false">SUM(F766:L766)</f>
        <v>0</v>
      </c>
      <c r="F766" s="26"/>
      <c r="G766" s="26"/>
      <c r="H766" s="26"/>
      <c r="I766" s="26"/>
      <c r="J766" s="26"/>
      <c r="K766" s="26"/>
      <c r="L766" s="26"/>
    </row>
    <row r="767" s="12" customFormat="true" ht="15" hidden="true" customHeight="false" outlineLevel="0" collapsed="false">
      <c r="A767" s="22"/>
      <c r="B767" s="36"/>
      <c r="C767" s="24"/>
      <c r="D767" s="32" t="n">
        <v>832</v>
      </c>
      <c r="E767" s="26" t="n">
        <f aca="false">SUM(F767:L767)</f>
        <v>0</v>
      </c>
      <c r="F767" s="26"/>
      <c r="G767" s="26"/>
      <c r="H767" s="26"/>
      <c r="I767" s="26"/>
      <c r="J767" s="26"/>
      <c r="K767" s="26"/>
      <c r="L767" s="26"/>
    </row>
    <row r="768" s="12" customFormat="true" ht="15" hidden="true" customHeight="false" outlineLevel="0" collapsed="false">
      <c r="A768" s="22"/>
      <c r="B768" s="36"/>
      <c r="C768" s="24"/>
      <c r="D768" s="32" t="n">
        <v>843</v>
      </c>
      <c r="E768" s="26" t="n">
        <f aca="false">SUM(F768:L768)</f>
        <v>0</v>
      </c>
      <c r="F768" s="26"/>
      <c r="G768" s="26"/>
      <c r="H768" s="26"/>
      <c r="I768" s="26"/>
      <c r="J768" s="26"/>
      <c r="K768" s="26"/>
      <c r="L768" s="26"/>
    </row>
    <row r="769" s="12" customFormat="true" ht="15" hidden="true" customHeight="false" outlineLevel="0" collapsed="false">
      <c r="A769" s="22"/>
      <c r="B769" s="36"/>
      <c r="C769" s="24"/>
      <c r="D769" s="32" t="n">
        <v>847</v>
      </c>
      <c r="E769" s="26" t="n">
        <f aca="false">SUM(F769:L769)</f>
        <v>0</v>
      </c>
      <c r="F769" s="26"/>
      <c r="G769" s="26"/>
      <c r="H769" s="26"/>
      <c r="I769" s="26"/>
      <c r="J769" s="26"/>
      <c r="K769" s="26"/>
      <c r="L769" s="26"/>
    </row>
    <row r="770" s="12" customFormat="true" ht="15" hidden="true" customHeight="false" outlineLevel="0" collapsed="false">
      <c r="A770" s="22"/>
      <c r="B770" s="36"/>
      <c r="C770" s="24"/>
      <c r="D770" s="32" t="n">
        <v>848</v>
      </c>
      <c r="E770" s="26" t="n">
        <f aca="false">SUM(F770:L770)</f>
        <v>0</v>
      </c>
      <c r="F770" s="26"/>
      <c r="G770" s="26"/>
      <c r="H770" s="26"/>
      <c r="I770" s="26"/>
      <c r="J770" s="26"/>
      <c r="K770" s="26"/>
      <c r="L770" s="26"/>
    </row>
    <row r="771" s="12" customFormat="true" ht="15" hidden="true" customHeight="false" outlineLevel="0" collapsed="false">
      <c r="A771" s="22"/>
      <c r="B771" s="36"/>
      <c r="C771" s="24"/>
      <c r="D771" s="32" t="n">
        <v>857</v>
      </c>
      <c r="E771" s="26" t="n">
        <f aca="false">SUM(F771:L771)</f>
        <v>0</v>
      </c>
      <c r="F771" s="26"/>
      <c r="G771" s="26"/>
      <c r="H771" s="26"/>
      <c r="I771" s="26"/>
      <c r="J771" s="26"/>
      <c r="K771" s="26"/>
      <c r="L771" s="26"/>
    </row>
    <row r="772" s="12" customFormat="true" ht="25.5" hidden="false" customHeight="false" outlineLevel="0" collapsed="false">
      <c r="A772" s="22"/>
      <c r="B772" s="36"/>
      <c r="C772" s="24" t="s">
        <v>26</v>
      </c>
      <c r="D772" s="32"/>
      <c r="E772" s="26" t="n">
        <f aca="false">SUM(F772:L772)</f>
        <v>700.37</v>
      </c>
      <c r="F772" s="26" t="n">
        <f aca="false">ROUND(F758*2/98,2)</f>
        <v>309.45</v>
      </c>
      <c r="G772" s="26" t="n">
        <f aca="false">ROUND(G758*2/98,2)</f>
        <v>0</v>
      </c>
      <c r="H772" s="26" t="n">
        <f aca="false">ROUND(H758*2/98,2)</f>
        <v>43.98</v>
      </c>
      <c r="I772" s="26" t="n">
        <f aca="false">ROUND(I758*2/98,2)</f>
        <v>142.86</v>
      </c>
      <c r="J772" s="26" t="n">
        <f aca="false">ROUND(J758*2/98,2)</f>
        <v>102.04</v>
      </c>
      <c r="K772" s="26" t="n">
        <f aca="false">ROUND(K758*2/98,2)</f>
        <v>102.04</v>
      </c>
      <c r="L772" s="26" t="n">
        <f aca="false">ROUND(L758*2/98,2)</f>
        <v>0</v>
      </c>
    </row>
    <row r="773" s="12" customFormat="true" ht="25.5" hidden="false" customHeight="false" outlineLevel="0" collapsed="false">
      <c r="A773" s="22"/>
      <c r="B773" s="36"/>
      <c r="C773" s="24" t="s">
        <v>27</v>
      </c>
      <c r="D773" s="32"/>
      <c r="E773" s="26" t="n">
        <f aca="false">SUM(F773:L773)</f>
        <v>0</v>
      </c>
      <c r="F773" s="26" t="n">
        <v>0</v>
      </c>
      <c r="G773" s="26" t="n">
        <v>0</v>
      </c>
      <c r="H773" s="26" t="n">
        <v>0</v>
      </c>
      <c r="I773" s="26" t="n">
        <v>0</v>
      </c>
      <c r="J773" s="26" t="n">
        <v>0</v>
      </c>
      <c r="K773" s="26" t="n">
        <v>0</v>
      </c>
      <c r="L773" s="26" t="n">
        <v>0</v>
      </c>
    </row>
    <row r="774" s="12" customFormat="true" ht="38.25" hidden="false" customHeight="false" outlineLevel="0" collapsed="false">
      <c r="A774" s="22"/>
      <c r="B774" s="36"/>
      <c r="C774" s="24" t="s">
        <v>28</v>
      </c>
      <c r="D774" s="32"/>
      <c r="E774" s="26" t="n">
        <f aca="false">SUM(F774:L774)</f>
        <v>0</v>
      </c>
      <c r="F774" s="26" t="n">
        <v>0</v>
      </c>
      <c r="G774" s="26" t="n">
        <v>0</v>
      </c>
      <c r="H774" s="26" t="n">
        <v>0</v>
      </c>
      <c r="I774" s="26" t="n">
        <v>0</v>
      </c>
      <c r="J774" s="26" t="n">
        <v>0</v>
      </c>
      <c r="K774" s="26" t="n">
        <v>0</v>
      </c>
      <c r="L774" s="26" t="n">
        <v>0</v>
      </c>
    </row>
    <row r="775" s="12" customFormat="true" ht="15" hidden="false" customHeight="true" outlineLevel="0" collapsed="false">
      <c r="A775" s="22" t="s">
        <v>101</v>
      </c>
      <c r="B775" s="36" t="s">
        <v>102</v>
      </c>
      <c r="C775" s="24" t="s">
        <v>19</v>
      </c>
      <c r="D775" s="45"/>
      <c r="E775" s="26" t="n">
        <f aca="false">SUM(F775:L775)</f>
        <v>1448004.62279</v>
      </c>
      <c r="F775" s="26" t="n">
        <f aca="false">F776+F778</f>
        <v>414609.00378</v>
      </c>
      <c r="G775" s="26" t="n">
        <f aca="false">G776+G778</f>
        <v>328222.05208</v>
      </c>
      <c r="H775" s="26" t="n">
        <f aca="false">H776+H778</f>
        <v>295950.4119</v>
      </c>
      <c r="I775" s="26" t="n">
        <f aca="false">I776+I778</f>
        <v>271660.09626</v>
      </c>
      <c r="J775" s="26" t="n">
        <f aca="false">J776+J778</f>
        <v>31551.40931</v>
      </c>
      <c r="K775" s="26" t="n">
        <f aca="false">K776+K778</f>
        <v>37400.6666</v>
      </c>
      <c r="L775" s="26" t="n">
        <f aca="false">L776+L778</f>
        <v>68610.98286</v>
      </c>
    </row>
    <row r="776" s="12" customFormat="true" ht="38.25" hidden="false" customHeight="false" outlineLevel="0" collapsed="false">
      <c r="A776" s="22"/>
      <c r="B776" s="36"/>
      <c r="C776" s="24" t="s">
        <v>21</v>
      </c>
      <c r="D776" s="45"/>
      <c r="E776" s="26" t="n">
        <f aca="false">SUM(F776:L776)</f>
        <v>1448004.62279</v>
      </c>
      <c r="F776" s="26" t="n">
        <f aca="false">F777+F779+F796+F797+F798</f>
        <v>414609.00378</v>
      </c>
      <c r="G776" s="26" t="n">
        <f aca="false">G777+G779+G796+G797+G798</f>
        <v>328222.05208</v>
      </c>
      <c r="H776" s="26" t="n">
        <f aca="false">H777+H779+H796+H797+H798</f>
        <v>295950.4119</v>
      </c>
      <c r="I776" s="26" t="n">
        <f aca="false">I777+I779+I796+I797+I798</f>
        <v>271660.09626</v>
      </c>
      <c r="J776" s="26" t="n">
        <f aca="false">J777+J779+J796+J797+J798</f>
        <v>31551.40931</v>
      </c>
      <c r="K776" s="26" t="n">
        <f aca="false">K777+K779+K796+K797+K798</f>
        <v>37400.6666</v>
      </c>
      <c r="L776" s="26" t="n">
        <f aca="false">L777+L779+L796+L797+L798</f>
        <v>68610.98286</v>
      </c>
    </row>
    <row r="777" s="12" customFormat="true" ht="25.5" hidden="false" customHeight="false" outlineLevel="0" collapsed="false">
      <c r="A777" s="22"/>
      <c r="B777" s="36"/>
      <c r="C777" s="24" t="s">
        <v>22</v>
      </c>
      <c r="D777" s="47" t="n">
        <v>812</v>
      </c>
      <c r="E777" s="26" t="n">
        <f aca="false">SUM(F777:L777)</f>
        <v>878165.7</v>
      </c>
      <c r="F777" s="26" t="n">
        <v>265911.9</v>
      </c>
      <c r="G777" s="26" t="n">
        <v>227355.4</v>
      </c>
      <c r="H777" s="48" t="n">
        <v>217232</v>
      </c>
      <c r="I777" s="48" t="n">
        <v>167666.4</v>
      </c>
      <c r="J777" s="49" t="n">
        <v>0</v>
      </c>
      <c r="K777" s="49" t="n">
        <f aca="false">J777*1.04</f>
        <v>0</v>
      </c>
      <c r="L777" s="49" t="n">
        <f aca="false">K777*1.04</f>
        <v>0</v>
      </c>
    </row>
    <row r="778" s="12" customFormat="true" ht="51" hidden="false" customHeight="false" outlineLevel="0" collapsed="false">
      <c r="A778" s="22"/>
      <c r="B778" s="36"/>
      <c r="C778" s="24" t="s">
        <v>24</v>
      </c>
      <c r="D778" s="45"/>
      <c r="E778" s="26" t="n">
        <f aca="false">SUM(F778:L778)</f>
        <v>0</v>
      </c>
      <c r="F778" s="26" t="n">
        <v>0</v>
      </c>
      <c r="G778" s="26" t="n">
        <v>0</v>
      </c>
      <c r="H778" s="26" t="n">
        <v>0</v>
      </c>
      <c r="I778" s="26"/>
      <c r="J778" s="39"/>
      <c r="K778" s="39"/>
      <c r="L778" s="39"/>
    </row>
    <row r="779" s="12" customFormat="true" ht="25.5" hidden="false" customHeight="false" outlineLevel="0" collapsed="false">
      <c r="A779" s="22"/>
      <c r="B779" s="36"/>
      <c r="C779" s="24" t="s">
        <v>71</v>
      </c>
      <c r="D779" s="45"/>
      <c r="E779" s="26" t="n">
        <f aca="false">SUM(F779:L779)</f>
        <v>561099.73279</v>
      </c>
      <c r="F779" s="26" t="n">
        <f aca="false">SUM(F780:F795)</f>
        <v>146651.15378</v>
      </c>
      <c r="G779" s="26" t="n">
        <f aca="false">SUM(G780:G795)</f>
        <v>99159.01208</v>
      </c>
      <c r="H779" s="26" t="n">
        <f aca="false">SUM(H780:H795)</f>
        <v>77763.9419</v>
      </c>
      <c r="I779" s="26" t="n">
        <f aca="false">SUM(I780:I795)</f>
        <v>102713.82626</v>
      </c>
      <c r="J779" s="26" t="n">
        <f aca="false">SUM(J780:J795)</f>
        <v>30920.37931</v>
      </c>
      <c r="K779" s="26" t="n">
        <f aca="false">SUM(K780:K795)</f>
        <v>36652.6566</v>
      </c>
      <c r="L779" s="26" t="n">
        <f aca="false">SUM(L780:L795)</f>
        <v>67238.76286</v>
      </c>
    </row>
    <row r="780" s="12" customFormat="true" ht="15" hidden="true" customHeight="false" outlineLevel="0" collapsed="false">
      <c r="A780" s="22"/>
      <c r="B780" s="36"/>
      <c r="C780" s="24"/>
      <c r="D780" s="32" t="n">
        <v>804</v>
      </c>
      <c r="E780" s="26" t="n">
        <f aca="false">SUM(F780:L780)</f>
        <v>0</v>
      </c>
      <c r="F780" s="26"/>
      <c r="G780" s="26"/>
      <c r="H780" s="26"/>
      <c r="I780" s="26"/>
      <c r="J780" s="39"/>
      <c r="K780" s="39"/>
      <c r="L780" s="39"/>
    </row>
    <row r="781" s="12" customFormat="true" ht="15" hidden="true" customHeight="false" outlineLevel="0" collapsed="false">
      <c r="A781" s="22"/>
      <c r="B781" s="36"/>
      <c r="C781" s="24"/>
      <c r="D781" s="32" t="n">
        <v>808</v>
      </c>
      <c r="E781" s="26" t="n">
        <f aca="false">SUM(F781:L781)</f>
        <v>0</v>
      </c>
      <c r="F781" s="26"/>
      <c r="G781" s="26"/>
      <c r="H781" s="26"/>
      <c r="I781" s="26"/>
      <c r="J781" s="39"/>
      <c r="K781" s="39"/>
      <c r="L781" s="39"/>
    </row>
    <row r="782" s="12" customFormat="true" ht="15" hidden="false" customHeight="false" outlineLevel="0" collapsed="false">
      <c r="A782" s="22"/>
      <c r="B782" s="36"/>
      <c r="C782" s="24"/>
      <c r="D782" s="32" t="n">
        <v>810</v>
      </c>
      <c r="E782" s="26" t="n">
        <f aca="false">SUM(F782:L782)</f>
        <v>428220.34679</v>
      </c>
      <c r="F782" s="26" t="n">
        <v>100251.67278</v>
      </c>
      <c r="G782" s="26" t="n">
        <v>83674.21208</v>
      </c>
      <c r="H782" s="26" t="n">
        <v>46768.8369</v>
      </c>
      <c r="I782" s="26" t="n">
        <v>62713.82626</v>
      </c>
      <c r="J782" s="49" t="n">
        <v>30920.37931</v>
      </c>
      <c r="K782" s="49" t="n">
        <v>36652.6566</v>
      </c>
      <c r="L782" s="49" t="n">
        <v>67238.76286</v>
      </c>
    </row>
    <row r="783" s="12" customFormat="true" ht="15" hidden="false" customHeight="false" outlineLevel="0" collapsed="false">
      <c r="A783" s="22"/>
      <c r="B783" s="36"/>
      <c r="C783" s="24"/>
      <c r="D783" s="45" t="n">
        <v>812</v>
      </c>
      <c r="E783" s="26" t="n">
        <f aca="false">SUM(F783:L783)</f>
        <v>132879.386</v>
      </c>
      <c r="F783" s="26" t="n">
        <v>46399.481</v>
      </c>
      <c r="G783" s="26" t="n">
        <v>15484.8</v>
      </c>
      <c r="H783" s="26" t="n">
        <v>30995.105</v>
      </c>
      <c r="I783" s="26" t="n">
        <v>40000</v>
      </c>
      <c r="J783" s="26" t="n">
        <v>0</v>
      </c>
      <c r="K783" s="26" t="n">
        <v>0</v>
      </c>
      <c r="L783" s="26" t="n">
        <v>0</v>
      </c>
    </row>
    <row r="784" s="12" customFormat="true" ht="15" hidden="true" customHeight="false" outlineLevel="0" collapsed="false">
      <c r="A784" s="22"/>
      <c r="B784" s="36"/>
      <c r="C784" s="24"/>
      <c r="D784" s="32" t="n">
        <v>813</v>
      </c>
      <c r="E784" s="26" t="n">
        <f aca="false">SUM(F784:L784)</f>
        <v>0</v>
      </c>
      <c r="F784" s="26"/>
      <c r="G784" s="26"/>
      <c r="H784" s="26"/>
      <c r="I784" s="26"/>
      <c r="J784" s="37"/>
      <c r="K784" s="39"/>
      <c r="L784" s="39"/>
    </row>
    <row r="785" s="12" customFormat="true" ht="15" hidden="true" customHeight="false" outlineLevel="0" collapsed="false">
      <c r="A785" s="22"/>
      <c r="B785" s="36"/>
      <c r="C785" s="24"/>
      <c r="D785" s="32" t="n">
        <v>814</v>
      </c>
      <c r="E785" s="26" t="n">
        <f aca="false">SUM(F785:L785)</f>
        <v>0</v>
      </c>
      <c r="F785" s="26"/>
      <c r="G785" s="26"/>
      <c r="H785" s="26"/>
      <c r="I785" s="26"/>
      <c r="J785" s="39"/>
      <c r="K785" s="39"/>
      <c r="L785" s="39"/>
    </row>
    <row r="786" s="12" customFormat="true" ht="15" hidden="true" customHeight="false" outlineLevel="0" collapsed="false">
      <c r="A786" s="22"/>
      <c r="B786" s="36"/>
      <c r="C786" s="24"/>
      <c r="D786" s="32" t="n">
        <v>815</v>
      </c>
      <c r="E786" s="26" t="n">
        <f aca="false">SUM(F786:L786)</f>
        <v>0</v>
      </c>
      <c r="F786" s="26"/>
      <c r="G786" s="26"/>
      <c r="H786" s="26"/>
      <c r="I786" s="26"/>
      <c r="J786" s="39"/>
      <c r="K786" s="39"/>
      <c r="L786" s="39"/>
    </row>
    <row r="787" s="12" customFormat="true" ht="15" hidden="true" customHeight="false" outlineLevel="0" collapsed="false">
      <c r="A787" s="22"/>
      <c r="B787" s="36"/>
      <c r="C787" s="24"/>
      <c r="D787" s="32" t="n">
        <v>816</v>
      </c>
      <c r="E787" s="26" t="n">
        <f aca="false">SUM(F787:L787)</f>
        <v>0</v>
      </c>
      <c r="F787" s="26"/>
      <c r="G787" s="26"/>
      <c r="H787" s="26"/>
      <c r="I787" s="26"/>
      <c r="J787" s="39"/>
      <c r="K787" s="39"/>
      <c r="L787" s="39"/>
    </row>
    <row r="788" s="12" customFormat="true" ht="15" hidden="true" customHeight="false" outlineLevel="0" collapsed="false">
      <c r="A788" s="22"/>
      <c r="B788" s="36"/>
      <c r="C788" s="24"/>
      <c r="D788" s="32" t="n">
        <v>819</v>
      </c>
      <c r="E788" s="26" t="n">
        <f aca="false">SUM(F788:L788)</f>
        <v>0</v>
      </c>
      <c r="F788" s="26"/>
      <c r="G788" s="26"/>
      <c r="H788" s="26"/>
      <c r="I788" s="26"/>
      <c r="J788" s="39"/>
      <c r="K788" s="39"/>
      <c r="L788" s="39"/>
    </row>
    <row r="789" s="12" customFormat="true" ht="15" hidden="true" customHeight="false" outlineLevel="0" collapsed="false">
      <c r="A789" s="22"/>
      <c r="B789" s="36"/>
      <c r="C789" s="24"/>
      <c r="D789" s="32" t="n">
        <v>826</v>
      </c>
      <c r="E789" s="26" t="n">
        <f aca="false">SUM(F789:L789)</f>
        <v>0</v>
      </c>
      <c r="F789" s="26"/>
      <c r="G789" s="26"/>
      <c r="H789" s="26"/>
      <c r="I789" s="26"/>
      <c r="J789" s="39"/>
      <c r="K789" s="39"/>
      <c r="L789" s="39"/>
    </row>
    <row r="790" s="12" customFormat="true" ht="15" hidden="true" customHeight="false" outlineLevel="0" collapsed="false">
      <c r="A790" s="22"/>
      <c r="B790" s="36"/>
      <c r="C790" s="24"/>
      <c r="D790" s="32" t="n">
        <v>829</v>
      </c>
      <c r="E790" s="26" t="n">
        <f aca="false">SUM(F790:L790)</f>
        <v>0</v>
      </c>
      <c r="F790" s="26"/>
      <c r="G790" s="26"/>
      <c r="H790" s="26"/>
      <c r="I790" s="26"/>
      <c r="J790" s="39"/>
      <c r="K790" s="39"/>
      <c r="L790" s="39"/>
    </row>
    <row r="791" s="12" customFormat="true" ht="15" hidden="true" customHeight="false" outlineLevel="0" collapsed="false">
      <c r="A791" s="22"/>
      <c r="B791" s="36"/>
      <c r="C791" s="24"/>
      <c r="D791" s="32" t="n">
        <v>832</v>
      </c>
      <c r="E791" s="26" t="n">
        <f aca="false">SUM(F791:L791)</f>
        <v>0</v>
      </c>
      <c r="F791" s="26"/>
      <c r="G791" s="26"/>
      <c r="H791" s="26"/>
      <c r="I791" s="26"/>
      <c r="J791" s="39"/>
      <c r="K791" s="39"/>
      <c r="L791" s="39"/>
    </row>
    <row r="792" s="12" customFormat="true" ht="15" hidden="true" customHeight="false" outlineLevel="0" collapsed="false">
      <c r="A792" s="22"/>
      <c r="B792" s="36"/>
      <c r="C792" s="24"/>
      <c r="D792" s="32" t="n">
        <v>843</v>
      </c>
      <c r="E792" s="26" t="n">
        <f aca="false">SUM(F792:L792)</f>
        <v>0</v>
      </c>
      <c r="F792" s="26"/>
      <c r="G792" s="26"/>
      <c r="H792" s="26"/>
      <c r="I792" s="26"/>
      <c r="J792" s="39"/>
      <c r="K792" s="39"/>
      <c r="L792" s="39"/>
    </row>
    <row r="793" s="12" customFormat="true" ht="15" hidden="true" customHeight="false" outlineLevel="0" collapsed="false">
      <c r="A793" s="22"/>
      <c r="B793" s="36"/>
      <c r="C793" s="24"/>
      <c r="D793" s="32" t="n">
        <v>847</v>
      </c>
      <c r="E793" s="26" t="n">
        <f aca="false">SUM(F793:L793)</f>
        <v>0</v>
      </c>
      <c r="F793" s="26"/>
      <c r="G793" s="26"/>
      <c r="H793" s="26"/>
      <c r="I793" s="26"/>
      <c r="J793" s="39"/>
      <c r="K793" s="39"/>
      <c r="L793" s="39"/>
    </row>
    <row r="794" s="12" customFormat="true" ht="15" hidden="true" customHeight="false" outlineLevel="0" collapsed="false">
      <c r="A794" s="22"/>
      <c r="B794" s="36"/>
      <c r="C794" s="24"/>
      <c r="D794" s="32" t="n">
        <v>848</v>
      </c>
      <c r="E794" s="26" t="n">
        <f aca="false">SUM(F794:L794)</f>
        <v>0</v>
      </c>
      <c r="F794" s="26"/>
      <c r="G794" s="26"/>
      <c r="H794" s="26"/>
      <c r="I794" s="26"/>
      <c r="J794" s="39"/>
      <c r="K794" s="39"/>
      <c r="L794" s="39"/>
    </row>
    <row r="795" s="12" customFormat="true" ht="15" hidden="true" customHeight="false" outlineLevel="0" collapsed="false">
      <c r="A795" s="22"/>
      <c r="B795" s="36"/>
      <c r="C795" s="24"/>
      <c r="D795" s="32" t="n">
        <v>857</v>
      </c>
      <c r="E795" s="26" t="n">
        <f aca="false">SUM(F795:L795)</f>
        <v>0</v>
      </c>
      <c r="F795" s="26"/>
      <c r="G795" s="26"/>
      <c r="H795" s="26"/>
      <c r="I795" s="26"/>
      <c r="J795" s="39"/>
      <c r="K795" s="39"/>
      <c r="L795" s="39"/>
    </row>
    <row r="796" s="12" customFormat="true" ht="25.5" hidden="false" customHeight="false" outlineLevel="0" collapsed="false">
      <c r="A796" s="22"/>
      <c r="B796" s="36"/>
      <c r="C796" s="24" t="s">
        <v>26</v>
      </c>
      <c r="D796" s="45"/>
      <c r="E796" s="26" t="n">
        <f aca="false">SUM(F796:L796)</f>
        <v>8739.19</v>
      </c>
      <c r="F796" s="26" t="n">
        <f aca="false">ROUND(F782*2/98,2)</f>
        <v>2045.95</v>
      </c>
      <c r="G796" s="26" t="n">
        <f aca="false">ROUND(G782*2/98,2)</f>
        <v>1707.64</v>
      </c>
      <c r="H796" s="26" t="n">
        <f aca="false">ROUND(H782*2/98,2)</f>
        <v>954.47</v>
      </c>
      <c r="I796" s="26" t="n">
        <f aca="false">ROUND(I782*2/98,2)</f>
        <v>1279.87</v>
      </c>
      <c r="J796" s="26" t="n">
        <f aca="false">ROUND(J782*2/98,2)</f>
        <v>631.03</v>
      </c>
      <c r="K796" s="26" t="n">
        <f aca="false">ROUND(K782*2/98,2)</f>
        <v>748.01</v>
      </c>
      <c r="L796" s="26" t="n">
        <f aca="false">ROUND(L782*2/98,2)</f>
        <v>1372.22</v>
      </c>
    </row>
    <row r="797" s="12" customFormat="true" ht="25.5" hidden="false" customHeight="false" outlineLevel="0" collapsed="false">
      <c r="A797" s="22"/>
      <c r="B797" s="36"/>
      <c r="C797" s="24" t="s">
        <v>27</v>
      </c>
      <c r="D797" s="45"/>
      <c r="E797" s="26" t="n">
        <f aca="false">SUM(F797:L797)</f>
        <v>0</v>
      </c>
      <c r="F797" s="26" t="n">
        <v>0</v>
      </c>
      <c r="G797" s="26" t="n">
        <v>0</v>
      </c>
      <c r="H797" s="26" t="n">
        <v>0</v>
      </c>
      <c r="I797" s="26" t="n">
        <v>0</v>
      </c>
      <c r="J797" s="26" t="n">
        <v>0</v>
      </c>
      <c r="K797" s="26" t="n">
        <v>0</v>
      </c>
      <c r="L797" s="26" t="n">
        <v>0</v>
      </c>
    </row>
    <row r="798" s="12" customFormat="true" ht="38.25" hidden="false" customHeight="false" outlineLevel="0" collapsed="false">
      <c r="A798" s="22"/>
      <c r="B798" s="36"/>
      <c r="C798" s="24" t="s">
        <v>28</v>
      </c>
      <c r="D798" s="45"/>
      <c r="E798" s="26" t="n">
        <f aca="false">SUM(F798:L798)</f>
        <v>0</v>
      </c>
      <c r="F798" s="26" t="n">
        <v>0</v>
      </c>
      <c r="G798" s="26" t="n">
        <v>0</v>
      </c>
      <c r="H798" s="26" t="n">
        <v>0</v>
      </c>
      <c r="I798" s="26" t="n">
        <v>0</v>
      </c>
      <c r="J798" s="26" t="n">
        <v>0</v>
      </c>
      <c r="K798" s="26" t="n">
        <v>0</v>
      </c>
      <c r="L798" s="26" t="n">
        <v>0</v>
      </c>
    </row>
    <row r="799" s="12" customFormat="true" ht="15" hidden="false" customHeight="true" outlineLevel="0" collapsed="false">
      <c r="A799" s="22" t="s">
        <v>103</v>
      </c>
      <c r="B799" s="36" t="s">
        <v>104</v>
      </c>
      <c r="C799" s="24" t="s">
        <v>19</v>
      </c>
      <c r="D799" s="32"/>
      <c r="E799" s="26" t="n">
        <f aca="false">SUM(F799:L799)</f>
        <v>1592557.6663</v>
      </c>
      <c r="F799" s="26" t="n">
        <f aca="false">F800+F802</f>
        <v>123696.305</v>
      </c>
      <c r="G799" s="26" t="n">
        <f aca="false">G800+G802</f>
        <v>338423.067</v>
      </c>
      <c r="H799" s="26" t="n">
        <f aca="false">H800+H802</f>
        <v>237611.10405</v>
      </c>
      <c r="I799" s="26" t="n">
        <f aca="false">I800+I802</f>
        <v>580859.74925</v>
      </c>
      <c r="J799" s="26" t="n">
        <f aca="false">J800+J802</f>
        <v>283396.011</v>
      </c>
      <c r="K799" s="26" t="n">
        <f aca="false">K800+K802</f>
        <v>28571.43</v>
      </c>
      <c r="L799" s="26" t="n">
        <f aca="false">L800+L802</f>
        <v>0</v>
      </c>
    </row>
    <row r="800" s="12" customFormat="true" ht="38.25" hidden="false" customHeight="false" outlineLevel="0" collapsed="false">
      <c r="A800" s="22"/>
      <c r="B800" s="36"/>
      <c r="C800" s="24" t="s">
        <v>21</v>
      </c>
      <c r="D800" s="32"/>
      <c r="E800" s="26" t="n">
        <f aca="false">SUM(F800:L800)</f>
        <v>1592557.6663</v>
      </c>
      <c r="F800" s="26" t="n">
        <f aca="false">F801+F803+F820+F821+F822</f>
        <v>123696.305</v>
      </c>
      <c r="G800" s="26" t="n">
        <f aca="false">G801+G803+G820+G821+G822</f>
        <v>338423.067</v>
      </c>
      <c r="H800" s="26" t="n">
        <f aca="false">H801+H803+H820+H821+H822</f>
        <v>237611.10405</v>
      </c>
      <c r="I800" s="26" t="n">
        <f aca="false">I801+I803+I820+I821+I822</f>
        <v>580859.74925</v>
      </c>
      <c r="J800" s="26" t="n">
        <f aca="false">J801+J803+J820+J821+J822</f>
        <v>283396.011</v>
      </c>
      <c r="K800" s="26" t="n">
        <f aca="false">K801+K803+K820+K821+K822</f>
        <v>28571.43</v>
      </c>
      <c r="L800" s="26" t="n">
        <f aca="false">L801+L803+L820+L821+L822</f>
        <v>0</v>
      </c>
    </row>
    <row r="801" s="12" customFormat="true" ht="25.5" hidden="false" customHeight="false" outlineLevel="0" collapsed="false">
      <c r="A801" s="22"/>
      <c r="B801" s="36"/>
      <c r="C801" s="24" t="s">
        <v>22</v>
      </c>
      <c r="D801" s="32" t="n">
        <v>812</v>
      </c>
      <c r="E801" s="26" t="n">
        <f aca="false">SUM(F801:L801)</f>
        <v>920440.5</v>
      </c>
      <c r="F801" s="26" t="n">
        <v>0</v>
      </c>
      <c r="G801" s="26" t="n">
        <v>304394.7</v>
      </c>
      <c r="H801" s="26" t="n">
        <v>218388.9</v>
      </c>
      <c r="I801" s="26" t="n">
        <v>297656.9</v>
      </c>
      <c r="J801" s="26" t="n">
        <v>100000</v>
      </c>
      <c r="K801" s="26" t="n">
        <v>0</v>
      </c>
      <c r="L801" s="26" t="n">
        <v>0</v>
      </c>
    </row>
    <row r="802" s="12" customFormat="true" ht="51" hidden="false" customHeight="false" outlineLevel="0" collapsed="false">
      <c r="A802" s="22"/>
      <c r="B802" s="36"/>
      <c r="C802" s="24" t="s">
        <v>24</v>
      </c>
      <c r="D802" s="32"/>
      <c r="E802" s="26" t="n">
        <f aca="false">SUM(F802:L802)</f>
        <v>0</v>
      </c>
      <c r="F802" s="26" t="n">
        <v>0</v>
      </c>
      <c r="G802" s="26" t="n">
        <v>0</v>
      </c>
      <c r="H802" s="26" t="n">
        <v>0</v>
      </c>
      <c r="I802" s="26" t="n">
        <v>0</v>
      </c>
      <c r="J802" s="26" t="n">
        <v>0</v>
      </c>
      <c r="K802" s="26" t="n">
        <v>0</v>
      </c>
      <c r="L802" s="26" t="n">
        <v>0</v>
      </c>
    </row>
    <row r="803" s="12" customFormat="true" ht="25.5" hidden="false" customHeight="false" outlineLevel="0" collapsed="false">
      <c r="A803" s="22"/>
      <c r="B803" s="36"/>
      <c r="C803" s="24" t="s">
        <v>25</v>
      </c>
      <c r="D803" s="25"/>
      <c r="E803" s="26" t="n">
        <f aca="false">SUM(F803:L803)</f>
        <v>660523.1163</v>
      </c>
      <c r="F803" s="26" t="n">
        <f aca="false">SUM(F804:F819)</f>
        <v>121222.375</v>
      </c>
      <c r="G803" s="26" t="n">
        <f aca="false">SUM(G804:G819)</f>
        <v>34009.757</v>
      </c>
      <c r="H803" s="26" t="n">
        <f aca="false">SUM(H804:H819)</f>
        <v>19092.84405</v>
      </c>
      <c r="I803" s="26" t="n">
        <f aca="false">SUM(I804:I819)</f>
        <v>278364.78925</v>
      </c>
      <c r="J803" s="26" t="n">
        <f aca="false">SUM(J804:J819)</f>
        <v>179833.351</v>
      </c>
      <c r="K803" s="26" t="n">
        <f aca="false">SUM(K804:K819)</f>
        <v>28000</v>
      </c>
      <c r="L803" s="26" t="n">
        <f aca="false">SUM(L804:L819)</f>
        <v>0</v>
      </c>
    </row>
    <row r="804" s="12" customFormat="true" ht="16.5" hidden="true" customHeight="true" outlineLevel="0" collapsed="false">
      <c r="A804" s="22"/>
      <c r="B804" s="36"/>
      <c r="C804" s="24"/>
      <c r="D804" s="32" t="n">
        <v>804</v>
      </c>
      <c r="E804" s="26" t="n">
        <f aca="false">SUM(F804:L804)</f>
        <v>0</v>
      </c>
      <c r="F804" s="26" t="n">
        <v>0</v>
      </c>
      <c r="G804" s="26"/>
      <c r="H804" s="26"/>
      <c r="I804" s="26"/>
      <c r="J804" s="26"/>
      <c r="K804" s="26"/>
      <c r="L804" s="26"/>
    </row>
    <row r="805" s="12" customFormat="true" ht="15" hidden="true" customHeight="false" outlineLevel="0" collapsed="false">
      <c r="A805" s="22"/>
      <c r="B805" s="36"/>
      <c r="C805" s="24"/>
      <c r="D805" s="32" t="n">
        <v>808</v>
      </c>
      <c r="E805" s="26" t="n">
        <f aca="false">SUM(F805:L805)</f>
        <v>0</v>
      </c>
      <c r="F805" s="26"/>
      <c r="G805" s="26"/>
      <c r="H805" s="26"/>
      <c r="I805" s="26"/>
      <c r="J805" s="26"/>
      <c r="K805" s="26"/>
      <c r="L805" s="26"/>
    </row>
    <row r="806" s="12" customFormat="true" ht="15" hidden="false" customHeight="false" outlineLevel="0" collapsed="false">
      <c r="A806" s="22"/>
      <c r="B806" s="36"/>
      <c r="C806" s="24"/>
      <c r="D806" s="25" t="n">
        <v>810</v>
      </c>
      <c r="E806" s="26" t="n">
        <f aca="false">SUM(F806:L806)</f>
        <v>568108.0313</v>
      </c>
      <c r="F806" s="26" t="n">
        <v>121222.375</v>
      </c>
      <c r="G806" s="26" t="n">
        <v>911.983</v>
      </c>
      <c r="H806" s="26" t="n">
        <v>6338.69105</v>
      </c>
      <c r="I806" s="26" t="n">
        <v>237064.78925</v>
      </c>
      <c r="J806" s="26" t="n">
        <v>174570.193</v>
      </c>
      <c r="K806" s="26" t="n">
        <v>28000</v>
      </c>
      <c r="L806" s="26"/>
    </row>
    <row r="807" s="12" customFormat="true" ht="15" hidden="false" customHeight="false" outlineLevel="0" collapsed="false">
      <c r="A807" s="22"/>
      <c r="B807" s="36"/>
      <c r="C807" s="24"/>
      <c r="D807" s="25" t="n">
        <v>812</v>
      </c>
      <c r="E807" s="26" t="n">
        <f aca="false">SUM(F807:L807)</f>
        <v>92415.085</v>
      </c>
      <c r="F807" s="26" t="n">
        <f aca="false">ROUND(F793*2/98,2)</f>
        <v>0</v>
      </c>
      <c r="G807" s="26" t="n">
        <v>33097.774</v>
      </c>
      <c r="H807" s="26" t="n">
        <v>12754.153</v>
      </c>
      <c r="I807" s="26" t="n">
        <v>41300</v>
      </c>
      <c r="J807" s="26" t="n">
        <v>5263.158</v>
      </c>
      <c r="K807" s="26"/>
      <c r="L807" s="26"/>
    </row>
    <row r="808" s="12" customFormat="true" ht="15" hidden="true" customHeight="false" outlineLevel="0" collapsed="false">
      <c r="A808" s="22"/>
      <c r="B808" s="36"/>
      <c r="C808" s="24"/>
      <c r="D808" s="32" t="n">
        <v>813</v>
      </c>
      <c r="E808" s="26" t="n">
        <f aca="false">SUM(F808:L808)</f>
        <v>0</v>
      </c>
      <c r="F808" s="26"/>
      <c r="G808" s="26"/>
      <c r="H808" s="26"/>
      <c r="I808" s="26"/>
      <c r="J808" s="26"/>
      <c r="K808" s="26"/>
      <c r="L808" s="26"/>
    </row>
    <row r="809" s="12" customFormat="true" ht="15" hidden="true" customHeight="false" outlineLevel="0" collapsed="false">
      <c r="A809" s="22"/>
      <c r="B809" s="36"/>
      <c r="C809" s="24"/>
      <c r="D809" s="32" t="n">
        <v>814</v>
      </c>
      <c r="E809" s="26" t="n">
        <f aca="false">SUM(F809:L809)</f>
        <v>0</v>
      </c>
      <c r="F809" s="26"/>
      <c r="G809" s="26"/>
      <c r="H809" s="26"/>
      <c r="I809" s="26"/>
      <c r="J809" s="26"/>
      <c r="K809" s="26"/>
      <c r="L809" s="26"/>
    </row>
    <row r="810" s="12" customFormat="true" ht="15" hidden="true" customHeight="false" outlineLevel="0" collapsed="false">
      <c r="A810" s="22"/>
      <c r="B810" s="36"/>
      <c r="C810" s="24"/>
      <c r="D810" s="32" t="n">
        <v>815</v>
      </c>
      <c r="E810" s="26" t="n">
        <f aca="false">SUM(F810:L810)</f>
        <v>0</v>
      </c>
      <c r="F810" s="26"/>
      <c r="G810" s="26"/>
      <c r="H810" s="26"/>
      <c r="I810" s="26"/>
      <c r="J810" s="26"/>
      <c r="K810" s="26"/>
      <c r="L810" s="26"/>
    </row>
    <row r="811" s="12" customFormat="true" ht="15" hidden="true" customHeight="false" outlineLevel="0" collapsed="false">
      <c r="A811" s="22"/>
      <c r="B811" s="36"/>
      <c r="C811" s="24"/>
      <c r="D811" s="32" t="n">
        <v>816</v>
      </c>
      <c r="E811" s="26" t="n">
        <f aca="false">SUM(F811:L811)</f>
        <v>0</v>
      </c>
      <c r="F811" s="26"/>
      <c r="G811" s="26"/>
      <c r="H811" s="26"/>
      <c r="I811" s="26"/>
      <c r="J811" s="26"/>
      <c r="K811" s="26"/>
      <c r="L811" s="26"/>
    </row>
    <row r="812" s="12" customFormat="true" ht="15" hidden="true" customHeight="false" outlineLevel="0" collapsed="false">
      <c r="A812" s="22"/>
      <c r="B812" s="36"/>
      <c r="C812" s="24"/>
      <c r="D812" s="32" t="n">
        <v>819</v>
      </c>
      <c r="E812" s="26" t="n">
        <f aca="false">SUM(F812:L812)</f>
        <v>0</v>
      </c>
      <c r="F812" s="26"/>
      <c r="G812" s="26"/>
      <c r="H812" s="26"/>
      <c r="I812" s="26"/>
      <c r="J812" s="26"/>
      <c r="K812" s="26"/>
      <c r="L812" s="26"/>
    </row>
    <row r="813" s="12" customFormat="true" ht="15" hidden="true" customHeight="false" outlineLevel="0" collapsed="false">
      <c r="A813" s="22"/>
      <c r="B813" s="36"/>
      <c r="C813" s="24"/>
      <c r="D813" s="32" t="n">
        <v>826</v>
      </c>
      <c r="E813" s="26" t="n">
        <f aca="false">SUM(F813:L813)</f>
        <v>0</v>
      </c>
      <c r="F813" s="26"/>
      <c r="G813" s="26"/>
      <c r="H813" s="26"/>
      <c r="I813" s="26"/>
      <c r="J813" s="26"/>
      <c r="K813" s="26"/>
      <c r="L813" s="26"/>
    </row>
    <row r="814" s="12" customFormat="true" ht="15" hidden="true" customHeight="false" outlineLevel="0" collapsed="false">
      <c r="A814" s="22"/>
      <c r="B814" s="36"/>
      <c r="C814" s="24"/>
      <c r="D814" s="32" t="n">
        <v>829</v>
      </c>
      <c r="E814" s="26" t="n">
        <f aca="false">SUM(F814:L814)</f>
        <v>0</v>
      </c>
      <c r="F814" s="26"/>
      <c r="G814" s="26"/>
      <c r="H814" s="26"/>
      <c r="I814" s="26"/>
      <c r="J814" s="26"/>
      <c r="K814" s="26"/>
      <c r="L814" s="26"/>
    </row>
    <row r="815" s="12" customFormat="true" ht="15" hidden="true" customHeight="false" outlineLevel="0" collapsed="false">
      <c r="A815" s="22"/>
      <c r="B815" s="36"/>
      <c r="C815" s="24"/>
      <c r="D815" s="32" t="n">
        <v>832</v>
      </c>
      <c r="E815" s="26" t="n">
        <f aca="false">SUM(F815:L815)</f>
        <v>0</v>
      </c>
      <c r="F815" s="26"/>
      <c r="G815" s="26"/>
      <c r="H815" s="26"/>
      <c r="I815" s="26"/>
      <c r="J815" s="26"/>
      <c r="K815" s="26"/>
      <c r="L815" s="26"/>
    </row>
    <row r="816" s="12" customFormat="true" ht="15" hidden="true" customHeight="false" outlineLevel="0" collapsed="false">
      <c r="A816" s="22"/>
      <c r="B816" s="36"/>
      <c r="C816" s="24"/>
      <c r="D816" s="32" t="n">
        <v>843</v>
      </c>
      <c r="E816" s="26" t="n">
        <f aca="false">SUM(F816:L816)</f>
        <v>0</v>
      </c>
      <c r="F816" s="26"/>
      <c r="G816" s="26"/>
      <c r="H816" s="26"/>
      <c r="I816" s="26"/>
      <c r="J816" s="26"/>
      <c r="K816" s="26"/>
      <c r="L816" s="26"/>
    </row>
    <row r="817" s="12" customFormat="true" ht="15" hidden="true" customHeight="false" outlineLevel="0" collapsed="false">
      <c r="A817" s="22"/>
      <c r="B817" s="36"/>
      <c r="C817" s="24"/>
      <c r="D817" s="32" t="n">
        <v>847</v>
      </c>
      <c r="E817" s="26" t="n">
        <f aca="false">SUM(F817:L817)</f>
        <v>0</v>
      </c>
      <c r="F817" s="26"/>
      <c r="G817" s="26"/>
      <c r="H817" s="26"/>
      <c r="I817" s="26"/>
      <c r="J817" s="26"/>
      <c r="K817" s="26"/>
      <c r="L817" s="26"/>
    </row>
    <row r="818" s="12" customFormat="true" ht="15" hidden="true" customHeight="false" outlineLevel="0" collapsed="false">
      <c r="A818" s="22"/>
      <c r="B818" s="36"/>
      <c r="C818" s="24"/>
      <c r="D818" s="32" t="n">
        <v>848</v>
      </c>
      <c r="E818" s="26" t="n">
        <f aca="false">SUM(F818:L818)</f>
        <v>0</v>
      </c>
      <c r="F818" s="26"/>
      <c r="G818" s="26"/>
      <c r="H818" s="26"/>
      <c r="I818" s="26"/>
      <c r="J818" s="26"/>
      <c r="K818" s="26"/>
      <c r="L818" s="26"/>
    </row>
    <row r="819" s="12" customFormat="true" ht="15" hidden="true" customHeight="false" outlineLevel="0" collapsed="false">
      <c r="A819" s="22"/>
      <c r="B819" s="36"/>
      <c r="C819" s="24"/>
      <c r="D819" s="32" t="n">
        <v>857</v>
      </c>
      <c r="E819" s="26" t="n">
        <f aca="false">SUM(F819:L819)</f>
        <v>0</v>
      </c>
      <c r="F819" s="26"/>
      <c r="G819" s="26"/>
      <c r="H819" s="26"/>
      <c r="I819" s="26"/>
      <c r="J819" s="26"/>
      <c r="K819" s="26"/>
      <c r="L819" s="26"/>
    </row>
    <row r="820" s="12" customFormat="true" ht="25.5" hidden="false" customHeight="false" outlineLevel="0" collapsed="false">
      <c r="A820" s="22"/>
      <c r="B820" s="36"/>
      <c r="C820" s="24" t="s">
        <v>26</v>
      </c>
      <c r="D820" s="32"/>
      <c r="E820" s="26" t="n">
        <f aca="false">SUM(F820:L820)</f>
        <v>11594.05</v>
      </c>
      <c r="F820" s="26" t="n">
        <f aca="false">ROUND(F806*2/98,2)</f>
        <v>2473.93</v>
      </c>
      <c r="G820" s="26" t="n">
        <f aca="false">ROUND(G806*2/98,2)</f>
        <v>18.61</v>
      </c>
      <c r="H820" s="26" t="n">
        <f aca="false">ROUND(H806*2/98,2)</f>
        <v>129.36</v>
      </c>
      <c r="I820" s="26" t="n">
        <f aca="false">ROUND(I806*2/98,2)</f>
        <v>4838.06</v>
      </c>
      <c r="J820" s="26" t="n">
        <f aca="false">ROUND(J806*2/98,2)</f>
        <v>3562.66</v>
      </c>
      <c r="K820" s="26" t="n">
        <f aca="false">ROUND(K806*2/98,2)</f>
        <v>571.43</v>
      </c>
      <c r="L820" s="26" t="n">
        <f aca="false">ROUND(L806*2/98,2)</f>
        <v>0</v>
      </c>
    </row>
    <row r="821" s="12" customFormat="true" ht="25.5" hidden="false" customHeight="false" outlineLevel="0" collapsed="false">
      <c r="A821" s="22"/>
      <c r="B821" s="36"/>
      <c r="C821" s="24" t="s">
        <v>27</v>
      </c>
      <c r="D821" s="32"/>
      <c r="E821" s="26" t="n">
        <f aca="false">SUM(F821:L821)</f>
        <v>0</v>
      </c>
      <c r="F821" s="26" t="n">
        <v>0</v>
      </c>
      <c r="G821" s="26" t="n">
        <v>0</v>
      </c>
      <c r="H821" s="26" t="n">
        <v>0</v>
      </c>
      <c r="I821" s="26" t="n">
        <v>0</v>
      </c>
      <c r="J821" s="26" t="n">
        <v>0</v>
      </c>
      <c r="K821" s="26" t="n">
        <v>0</v>
      </c>
      <c r="L821" s="26" t="n">
        <v>0</v>
      </c>
    </row>
    <row r="822" s="12" customFormat="true" ht="38.25" hidden="false" customHeight="false" outlineLevel="0" collapsed="false">
      <c r="A822" s="22"/>
      <c r="B822" s="36"/>
      <c r="C822" s="24" t="s">
        <v>28</v>
      </c>
      <c r="D822" s="32"/>
      <c r="E822" s="26" t="n">
        <f aca="false">SUM(F822:L822)</f>
        <v>0</v>
      </c>
      <c r="F822" s="26" t="n">
        <v>0</v>
      </c>
      <c r="G822" s="26" t="n">
        <v>0</v>
      </c>
      <c r="H822" s="26" t="n">
        <v>0</v>
      </c>
      <c r="I822" s="26" t="n">
        <v>0</v>
      </c>
      <c r="J822" s="26" t="n">
        <v>0</v>
      </c>
      <c r="K822" s="26" t="n">
        <v>0</v>
      </c>
      <c r="L822" s="26" t="n">
        <v>0</v>
      </c>
    </row>
    <row r="823" s="12" customFormat="true" ht="15" hidden="false" customHeight="true" outlineLevel="0" collapsed="false">
      <c r="A823" s="22" t="s">
        <v>105</v>
      </c>
      <c r="B823" s="36" t="s">
        <v>106</v>
      </c>
      <c r="C823" s="24" t="s">
        <v>19</v>
      </c>
      <c r="D823" s="32"/>
      <c r="E823" s="26" t="n">
        <f aca="false">SUM(F823:L823)</f>
        <v>446608.18802</v>
      </c>
      <c r="F823" s="26" t="n">
        <f aca="false">F824+F826</f>
        <v>3947.87732</v>
      </c>
      <c r="G823" s="26" t="n">
        <f aca="false">G824+G826</f>
        <v>0</v>
      </c>
      <c r="H823" s="26" t="n">
        <f aca="false">H824+H826</f>
        <v>236680.26293</v>
      </c>
      <c r="I823" s="26" t="n">
        <f aca="false">I824+I826</f>
        <v>99496.56377</v>
      </c>
      <c r="J823" s="26" t="n">
        <f aca="false">J824+J826</f>
        <v>106483.484</v>
      </c>
      <c r="K823" s="26" t="n">
        <f aca="false">K824+K826</f>
        <v>0</v>
      </c>
      <c r="L823" s="26" t="n">
        <f aca="false">L824+L826</f>
        <v>0</v>
      </c>
    </row>
    <row r="824" s="12" customFormat="true" ht="38.25" hidden="false" customHeight="false" outlineLevel="0" collapsed="false">
      <c r="A824" s="22"/>
      <c r="B824" s="36"/>
      <c r="C824" s="24" t="s">
        <v>21</v>
      </c>
      <c r="D824" s="32"/>
      <c r="E824" s="26" t="n">
        <f aca="false">SUM(F824:L824)</f>
        <v>446608.18802</v>
      </c>
      <c r="F824" s="26" t="n">
        <f aca="false">F825+F827+F844+F845+F846</f>
        <v>3947.87732</v>
      </c>
      <c r="G824" s="26" t="n">
        <f aca="false">G825+G827+G844+G845+G846</f>
        <v>0</v>
      </c>
      <c r="H824" s="26" t="n">
        <f aca="false">H825+H827+H844+H845+H846</f>
        <v>236680.26293</v>
      </c>
      <c r="I824" s="26" t="n">
        <f aca="false">I825+I827+I844+I845+I846</f>
        <v>99496.56377</v>
      </c>
      <c r="J824" s="26" t="n">
        <f aca="false">J825+J827+J844+J845+J846</f>
        <v>106483.484</v>
      </c>
      <c r="K824" s="26" t="n">
        <f aca="false">K825+K827+K844+K845+K846</f>
        <v>0</v>
      </c>
      <c r="L824" s="26" t="n">
        <f aca="false">L825+L827+L844+L845+L846</f>
        <v>0</v>
      </c>
    </row>
    <row r="825" s="12" customFormat="true" ht="25.5" hidden="false" customHeight="false" outlineLevel="0" collapsed="false">
      <c r="A825" s="22"/>
      <c r="B825" s="36"/>
      <c r="C825" s="24" t="s">
        <v>22</v>
      </c>
      <c r="D825" s="32" t="n">
        <v>810</v>
      </c>
      <c r="E825" s="26" t="n">
        <f aca="false">SUM(F825:L825)</f>
        <v>0</v>
      </c>
      <c r="F825" s="26" t="n">
        <v>0</v>
      </c>
      <c r="G825" s="26" t="n">
        <v>0</v>
      </c>
      <c r="H825" s="26"/>
      <c r="I825" s="26" t="n">
        <v>0</v>
      </c>
      <c r="J825" s="26" t="n">
        <v>0</v>
      </c>
      <c r="K825" s="26" t="n">
        <v>0</v>
      </c>
      <c r="L825" s="26" t="n">
        <v>0</v>
      </c>
    </row>
    <row r="826" s="12" customFormat="true" ht="51" hidden="false" customHeight="false" outlineLevel="0" collapsed="false">
      <c r="A826" s="22"/>
      <c r="B826" s="36"/>
      <c r="C826" s="24" t="s">
        <v>24</v>
      </c>
      <c r="D826" s="32"/>
      <c r="E826" s="26" t="n">
        <f aca="false">SUM(F826:L826)</f>
        <v>0</v>
      </c>
      <c r="F826" s="26" t="n">
        <v>0</v>
      </c>
      <c r="G826" s="26" t="n">
        <v>0</v>
      </c>
      <c r="H826" s="26" t="n">
        <v>0</v>
      </c>
      <c r="I826" s="26" t="n">
        <v>0</v>
      </c>
      <c r="J826" s="26" t="n">
        <v>0</v>
      </c>
      <c r="K826" s="26" t="n">
        <v>0</v>
      </c>
      <c r="L826" s="26" t="n">
        <v>0</v>
      </c>
    </row>
    <row r="827" s="12" customFormat="true" ht="25.5" hidden="false" customHeight="false" outlineLevel="0" collapsed="false">
      <c r="A827" s="22"/>
      <c r="B827" s="36"/>
      <c r="C827" s="24" t="s">
        <v>25</v>
      </c>
      <c r="D827" s="25" t="n">
        <v>810</v>
      </c>
      <c r="E827" s="26" t="n">
        <f aca="false">SUM(F827:L827)</f>
        <v>446608.18802</v>
      </c>
      <c r="F827" s="26" t="n">
        <f aca="false">SUM(F828:F843)</f>
        <v>3947.87732</v>
      </c>
      <c r="G827" s="26" t="n">
        <f aca="false">SUM(G828:G843)</f>
        <v>0</v>
      </c>
      <c r="H827" s="26" t="n">
        <f aca="false">H830</f>
        <v>236680.26293</v>
      </c>
      <c r="I827" s="26" t="n">
        <v>99496.56377</v>
      </c>
      <c r="J827" s="26" t="n">
        <f aca="false">SUM(J828:J843)</f>
        <v>106483.484</v>
      </c>
      <c r="K827" s="26" t="n">
        <f aca="false">SUM(K828:K843)</f>
        <v>0</v>
      </c>
      <c r="L827" s="26" t="n">
        <f aca="false">SUM(L828:L843)</f>
        <v>0</v>
      </c>
    </row>
    <row r="828" s="12" customFormat="true" ht="15" hidden="true" customHeight="false" outlineLevel="0" collapsed="false">
      <c r="A828" s="22"/>
      <c r="B828" s="36"/>
      <c r="C828" s="24"/>
      <c r="D828" s="32" t="n">
        <v>804</v>
      </c>
      <c r="E828" s="26" t="n">
        <f aca="false">SUM(F828:L828)</f>
        <v>0</v>
      </c>
      <c r="F828" s="26"/>
      <c r="G828" s="26"/>
      <c r="H828" s="26"/>
      <c r="I828" s="26"/>
      <c r="J828" s="26"/>
      <c r="K828" s="26"/>
      <c r="L828" s="26"/>
    </row>
    <row r="829" s="12" customFormat="true" ht="15" hidden="true" customHeight="false" outlineLevel="0" collapsed="false">
      <c r="A829" s="22"/>
      <c r="B829" s="36"/>
      <c r="C829" s="24"/>
      <c r="D829" s="32" t="n">
        <v>808</v>
      </c>
      <c r="E829" s="26" t="n">
        <f aca="false">SUM(F829:L829)</f>
        <v>0</v>
      </c>
      <c r="F829" s="26"/>
      <c r="G829" s="26"/>
      <c r="H829" s="26"/>
      <c r="I829" s="26"/>
      <c r="J829" s="26"/>
      <c r="K829" s="26"/>
      <c r="L829" s="26"/>
    </row>
    <row r="830" s="12" customFormat="true" ht="15" hidden="true" customHeight="false" outlineLevel="0" collapsed="false">
      <c r="A830" s="22"/>
      <c r="B830" s="36"/>
      <c r="C830" s="24"/>
      <c r="D830" s="32" t="n">
        <v>810</v>
      </c>
      <c r="E830" s="26" t="n">
        <f aca="false">SUM(F830:L830)</f>
        <v>411416.82825</v>
      </c>
      <c r="F830" s="26" t="n">
        <v>3947.87732</v>
      </c>
      <c r="G830" s="26" t="n">
        <v>0</v>
      </c>
      <c r="H830" s="26" t="n">
        <v>236680.26293</v>
      </c>
      <c r="I830" s="26" t="n">
        <v>64305.204</v>
      </c>
      <c r="J830" s="26" t="n">
        <v>106483.484</v>
      </c>
      <c r="K830" s="26" t="n">
        <v>0</v>
      </c>
      <c r="L830" s="26" t="n">
        <v>0</v>
      </c>
    </row>
    <row r="831" s="12" customFormat="true" ht="15" hidden="true" customHeight="false" outlineLevel="0" collapsed="false">
      <c r="A831" s="22"/>
      <c r="B831" s="36"/>
      <c r="C831" s="24"/>
      <c r="D831" s="45" t="n">
        <v>812</v>
      </c>
      <c r="E831" s="26" t="n">
        <f aca="false">SUM(F831:L831)</f>
        <v>0</v>
      </c>
      <c r="F831" s="26"/>
      <c r="G831" s="26"/>
      <c r="H831" s="26"/>
      <c r="I831" s="26"/>
      <c r="J831" s="26"/>
      <c r="K831" s="26"/>
      <c r="L831" s="26"/>
    </row>
    <row r="832" s="12" customFormat="true" ht="15" hidden="true" customHeight="false" outlineLevel="0" collapsed="false">
      <c r="A832" s="22"/>
      <c r="B832" s="36"/>
      <c r="C832" s="24"/>
      <c r="D832" s="32" t="n">
        <v>813</v>
      </c>
      <c r="E832" s="26" t="n">
        <f aca="false">SUM(F832:L832)</f>
        <v>0</v>
      </c>
      <c r="F832" s="26"/>
      <c r="G832" s="26"/>
      <c r="H832" s="26"/>
      <c r="I832" s="26"/>
      <c r="J832" s="26"/>
      <c r="K832" s="26"/>
      <c r="L832" s="26"/>
    </row>
    <row r="833" s="12" customFormat="true" ht="15" hidden="true" customHeight="false" outlineLevel="0" collapsed="false">
      <c r="A833" s="22"/>
      <c r="B833" s="36"/>
      <c r="C833" s="24"/>
      <c r="D833" s="32" t="n">
        <v>814</v>
      </c>
      <c r="E833" s="26" t="n">
        <f aca="false">SUM(F833:L833)</f>
        <v>0</v>
      </c>
      <c r="F833" s="26"/>
      <c r="G833" s="26"/>
      <c r="H833" s="26"/>
      <c r="I833" s="26"/>
      <c r="J833" s="26"/>
      <c r="K833" s="26"/>
      <c r="L833" s="26"/>
    </row>
    <row r="834" s="12" customFormat="true" ht="15" hidden="true" customHeight="false" outlineLevel="0" collapsed="false">
      <c r="A834" s="22"/>
      <c r="B834" s="36"/>
      <c r="C834" s="24"/>
      <c r="D834" s="32" t="n">
        <v>815</v>
      </c>
      <c r="E834" s="26" t="n">
        <f aca="false">SUM(F834:L834)</f>
        <v>0</v>
      </c>
      <c r="F834" s="26"/>
      <c r="G834" s="26"/>
      <c r="H834" s="26"/>
      <c r="I834" s="26"/>
      <c r="J834" s="26"/>
      <c r="K834" s="26"/>
      <c r="L834" s="26"/>
    </row>
    <row r="835" s="12" customFormat="true" ht="15" hidden="true" customHeight="false" outlineLevel="0" collapsed="false">
      <c r="A835" s="22"/>
      <c r="B835" s="36"/>
      <c r="C835" s="24"/>
      <c r="D835" s="32" t="n">
        <v>816</v>
      </c>
      <c r="E835" s="26" t="n">
        <f aca="false">SUM(F835:L835)</f>
        <v>0</v>
      </c>
      <c r="F835" s="26"/>
      <c r="G835" s="26"/>
      <c r="H835" s="26"/>
      <c r="I835" s="26"/>
      <c r="J835" s="26"/>
      <c r="K835" s="26"/>
      <c r="L835" s="26"/>
    </row>
    <row r="836" s="12" customFormat="true" ht="15" hidden="true" customHeight="false" outlineLevel="0" collapsed="false">
      <c r="A836" s="22"/>
      <c r="B836" s="36"/>
      <c r="C836" s="24"/>
      <c r="D836" s="32" t="n">
        <v>819</v>
      </c>
      <c r="E836" s="26" t="n">
        <f aca="false">SUM(F836:L836)</f>
        <v>0</v>
      </c>
      <c r="F836" s="26"/>
      <c r="G836" s="26"/>
      <c r="H836" s="26"/>
      <c r="I836" s="26"/>
      <c r="J836" s="26"/>
      <c r="K836" s="26"/>
      <c r="L836" s="26"/>
    </row>
    <row r="837" s="12" customFormat="true" ht="15" hidden="true" customHeight="false" outlineLevel="0" collapsed="false">
      <c r="A837" s="22"/>
      <c r="B837" s="36"/>
      <c r="C837" s="24"/>
      <c r="D837" s="32" t="n">
        <v>826</v>
      </c>
      <c r="E837" s="26" t="n">
        <f aca="false">SUM(F837:L837)</f>
        <v>0</v>
      </c>
      <c r="F837" s="26"/>
      <c r="G837" s="26"/>
      <c r="H837" s="26"/>
      <c r="I837" s="26"/>
      <c r="J837" s="26"/>
      <c r="K837" s="26"/>
      <c r="L837" s="26"/>
    </row>
    <row r="838" s="12" customFormat="true" ht="15" hidden="true" customHeight="false" outlineLevel="0" collapsed="false">
      <c r="A838" s="22"/>
      <c r="B838" s="36"/>
      <c r="C838" s="24"/>
      <c r="D838" s="32" t="n">
        <v>829</v>
      </c>
      <c r="E838" s="26" t="n">
        <f aca="false">SUM(F838:L838)</f>
        <v>0</v>
      </c>
      <c r="F838" s="26"/>
      <c r="G838" s="26"/>
      <c r="H838" s="26"/>
      <c r="I838" s="26"/>
      <c r="J838" s="26"/>
      <c r="K838" s="26"/>
      <c r="L838" s="26"/>
    </row>
    <row r="839" s="12" customFormat="true" ht="15" hidden="true" customHeight="false" outlineLevel="0" collapsed="false">
      <c r="A839" s="22"/>
      <c r="B839" s="36"/>
      <c r="C839" s="24"/>
      <c r="D839" s="32" t="n">
        <v>832</v>
      </c>
      <c r="E839" s="26" t="n">
        <f aca="false">SUM(F839:L839)</f>
        <v>0</v>
      </c>
      <c r="F839" s="26"/>
      <c r="G839" s="26"/>
      <c r="H839" s="26"/>
      <c r="I839" s="26"/>
      <c r="J839" s="26"/>
      <c r="K839" s="26"/>
      <c r="L839" s="26"/>
    </row>
    <row r="840" s="12" customFormat="true" ht="15" hidden="true" customHeight="false" outlineLevel="0" collapsed="false">
      <c r="A840" s="22"/>
      <c r="B840" s="36"/>
      <c r="C840" s="24"/>
      <c r="D840" s="32" t="n">
        <v>843</v>
      </c>
      <c r="E840" s="26" t="n">
        <f aca="false">SUM(F840:L840)</f>
        <v>0</v>
      </c>
      <c r="F840" s="26"/>
      <c r="G840" s="26"/>
      <c r="H840" s="26"/>
      <c r="I840" s="26"/>
      <c r="J840" s="26"/>
      <c r="K840" s="26"/>
      <c r="L840" s="26"/>
    </row>
    <row r="841" s="12" customFormat="true" ht="15" hidden="true" customHeight="false" outlineLevel="0" collapsed="false">
      <c r="A841" s="22"/>
      <c r="B841" s="36"/>
      <c r="C841" s="24"/>
      <c r="D841" s="32" t="n">
        <v>847</v>
      </c>
      <c r="E841" s="26" t="n">
        <f aca="false">SUM(F841:L841)</f>
        <v>0</v>
      </c>
      <c r="F841" s="26"/>
      <c r="G841" s="26"/>
      <c r="H841" s="26"/>
      <c r="I841" s="26"/>
      <c r="J841" s="26"/>
      <c r="K841" s="26"/>
      <c r="L841" s="26"/>
    </row>
    <row r="842" s="12" customFormat="true" ht="15" hidden="true" customHeight="false" outlineLevel="0" collapsed="false">
      <c r="A842" s="22"/>
      <c r="B842" s="36"/>
      <c r="C842" s="24"/>
      <c r="D842" s="32" t="n">
        <v>848</v>
      </c>
      <c r="E842" s="26" t="n">
        <f aca="false">SUM(F842:L842)</f>
        <v>0</v>
      </c>
      <c r="F842" s="26"/>
      <c r="G842" s="26"/>
      <c r="H842" s="26"/>
      <c r="I842" s="26"/>
      <c r="J842" s="26"/>
      <c r="K842" s="26"/>
      <c r="L842" s="26"/>
    </row>
    <row r="843" s="12" customFormat="true" ht="15" hidden="true" customHeight="false" outlineLevel="0" collapsed="false">
      <c r="A843" s="22"/>
      <c r="B843" s="36"/>
      <c r="C843" s="24"/>
      <c r="D843" s="32" t="n">
        <v>857</v>
      </c>
      <c r="E843" s="26" t="n">
        <f aca="false">SUM(F843:L843)</f>
        <v>0</v>
      </c>
      <c r="F843" s="26"/>
      <c r="G843" s="26"/>
      <c r="H843" s="26"/>
      <c r="I843" s="26"/>
      <c r="J843" s="26"/>
      <c r="K843" s="26"/>
      <c r="L843" s="26"/>
    </row>
    <row r="844" s="12" customFormat="true" ht="25.5" hidden="false" customHeight="false" outlineLevel="0" collapsed="false">
      <c r="A844" s="22"/>
      <c r="B844" s="36"/>
      <c r="C844" s="24" t="s">
        <v>26</v>
      </c>
      <c r="D844" s="32"/>
      <c r="E844" s="26" t="n">
        <f aca="false">SUM(F844:L844)</f>
        <v>0</v>
      </c>
      <c r="F844" s="26" t="n">
        <v>0</v>
      </c>
      <c r="G844" s="26" t="n">
        <v>0</v>
      </c>
      <c r="H844" s="26" t="n">
        <v>0</v>
      </c>
      <c r="I844" s="26" t="n">
        <v>0</v>
      </c>
      <c r="J844" s="26" t="n">
        <v>0</v>
      </c>
      <c r="K844" s="26" t="n">
        <v>0</v>
      </c>
      <c r="L844" s="26" t="n">
        <v>0</v>
      </c>
    </row>
    <row r="845" s="12" customFormat="true" ht="25.5" hidden="false" customHeight="false" outlineLevel="0" collapsed="false">
      <c r="A845" s="22"/>
      <c r="B845" s="36"/>
      <c r="C845" s="24" t="s">
        <v>27</v>
      </c>
      <c r="D845" s="32"/>
      <c r="E845" s="26" t="n">
        <f aca="false">SUM(F845:L845)</f>
        <v>0</v>
      </c>
      <c r="F845" s="26" t="n">
        <v>0</v>
      </c>
      <c r="G845" s="26" t="n">
        <v>0</v>
      </c>
      <c r="H845" s="26" t="n">
        <v>0</v>
      </c>
      <c r="I845" s="26" t="n">
        <v>0</v>
      </c>
      <c r="J845" s="26" t="n">
        <v>0</v>
      </c>
      <c r="K845" s="26" t="n">
        <v>0</v>
      </c>
      <c r="L845" s="26" t="n">
        <v>0</v>
      </c>
    </row>
    <row r="846" s="12" customFormat="true" ht="38.25" hidden="false" customHeight="false" outlineLevel="0" collapsed="false">
      <c r="A846" s="22"/>
      <c r="B846" s="36"/>
      <c r="C846" s="24" t="s">
        <v>28</v>
      </c>
      <c r="D846" s="32"/>
      <c r="E846" s="26" t="n">
        <f aca="false">SUM(F846:L846)</f>
        <v>0</v>
      </c>
      <c r="F846" s="26" t="n">
        <v>0</v>
      </c>
      <c r="G846" s="26" t="n">
        <v>0</v>
      </c>
      <c r="H846" s="26" t="n">
        <v>0</v>
      </c>
      <c r="I846" s="26" t="n">
        <v>0</v>
      </c>
      <c r="J846" s="26" t="n">
        <v>0</v>
      </c>
      <c r="K846" s="26" t="n">
        <v>0</v>
      </c>
      <c r="L846" s="26" t="n">
        <v>0</v>
      </c>
    </row>
    <row r="847" s="12" customFormat="true" ht="15" hidden="false" customHeight="true" outlineLevel="0" collapsed="false">
      <c r="A847" s="22" t="s">
        <v>107</v>
      </c>
      <c r="B847" s="36" t="s">
        <v>108</v>
      </c>
      <c r="C847" s="24" t="s">
        <v>19</v>
      </c>
      <c r="D847" s="32"/>
      <c r="E847" s="26" t="n">
        <f aca="false">SUM(F847:L847)</f>
        <v>0</v>
      </c>
      <c r="F847" s="26" t="n">
        <f aca="false">F848+F850</f>
        <v>0</v>
      </c>
      <c r="G847" s="26" t="n">
        <f aca="false">G848+G850</f>
        <v>0</v>
      </c>
      <c r="H847" s="26" t="n">
        <f aca="false">H848+H850</f>
        <v>0</v>
      </c>
      <c r="I847" s="26" t="n">
        <f aca="false">I848+I850</f>
        <v>0</v>
      </c>
      <c r="J847" s="26" t="n">
        <f aca="false">J848+J850</f>
        <v>0</v>
      </c>
      <c r="K847" s="26" t="n">
        <f aca="false">K848+K850</f>
        <v>0</v>
      </c>
      <c r="L847" s="26" t="n">
        <f aca="false">L848+L850</f>
        <v>0</v>
      </c>
    </row>
    <row r="848" s="12" customFormat="true" ht="38.25" hidden="false" customHeight="false" outlineLevel="0" collapsed="false">
      <c r="A848" s="22"/>
      <c r="B848" s="36"/>
      <c r="C848" s="24" t="s">
        <v>21</v>
      </c>
      <c r="D848" s="32"/>
      <c r="E848" s="26" t="n">
        <f aca="false">SUM(F848:L848)</f>
        <v>0</v>
      </c>
      <c r="F848" s="26" t="n">
        <f aca="false">F849+F851+F868+F869+F870</f>
        <v>0</v>
      </c>
      <c r="G848" s="26" t="n">
        <f aca="false">G849+G851+G868+G869+G870</f>
        <v>0</v>
      </c>
      <c r="H848" s="26" t="n">
        <f aca="false">H849+H851+H868+H869+H870</f>
        <v>0</v>
      </c>
      <c r="I848" s="26" t="n">
        <f aca="false">I849+I851+I868+I869+I870</f>
        <v>0</v>
      </c>
      <c r="J848" s="26" t="n">
        <f aca="false">J849+J851+J868+J869+J870</f>
        <v>0</v>
      </c>
      <c r="K848" s="26" t="n">
        <f aca="false">K849+K851+K868+K869+K870</f>
        <v>0</v>
      </c>
      <c r="L848" s="26" t="n">
        <f aca="false">L849+L851+L868+L869+L870</f>
        <v>0</v>
      </c>
    </row>
    <row r="849" s="12" customFormat="true" ht="25.5" hidden="false" customHeight="false" outlineLevel="0" collapsed="false">
      <c r="A849" s="22"/>
      <c r="B849" s="36"/>
      <c r="C849" s="24" t="s">
        <v>22</v>
      </c>
      <c r="D849" s="32"/>
      <c r="E849" s="26" t="n">
        <f aca="false">SUM(F849:L849)</f>
        <v>0</v>
      </c>
      <c r="F849" s="26" t="n">
        <v>0</v>
      </c>
      <c r="G849" s="26" t="n">
        <v>0</v>
      </c>
      <c r="H849" s="26" t="n">
        <v>0</v>
      </c>
      <c r="I849" s="26" t="n">
        <v>0</v>
      </c>
      <c r="J849" s="26" t="n">
        <v>0</v>
      </c>
      <c r="K849" s="26" t="n">
        <v>0</v>
      </c>
      <c r="L849" s="26" t="n">
        <v>0</v>
      </c>
    </row>
    <row r="850" s="12" customFormat="true" ht="51" hidden="false" customHeight="false" outlineLevel="0" collapsed="false">
      <c r="A850" s="22"/>
      <c r="B850" s="36"/>
      <c r="C850" s="24" t="s">
        <v>24</v>
      </c>
      <c r="D850" s="32"/>
      <c r="E850" s="26" t="n">
        <f aca="false">SUM(F850:L850)</f>
        <v>0</v>
      </c>
      <c r="F850" s="26" t="n">
        <v>0</v>
      </c>
      <c r="G850" s="26" t="n">
        <v>0</v>
      </c>
      <c r="H850" s="26" t="n">
        <v>0</v>
      </c>
      <c r="I850" s="26" t="n">
        <v>0</v>
      </c>
      <c r="J850" s="26" t="n">
        <v>0</v>
      </c>
      <c r="K850" s="26" t="n">
        <v>0</v>
      </c>
      <c r="L850" s="26" t="n">
        <v>0</v>
      </c>
    </row>
    <row r="851" s="12" customFormat="true" ht="25.5" hidden="false" customHeight="false" outlineLevel="0" collapsed="false">
      <c r="A851" s="22"/>
      <c r="B851" s="36"/>
      <c r="C851" s="24" t="s">
        <v>25</v>
      </c>
      <c r="D851" s="25" t="n">
        <v>810</v>
      </c>
      <c r="E851" s="26" t="n">
        <f aca="false">SUM(F851:L851)</f>
        <v>0</v>
      </c>
      <c r="F851" s="26" t="n">
        <f aca="false">SUM(F852:F867)</f>
        <v>0</v>
      </c>
      <c r="G851" s="26" t="n">
        <f aca="false">SUM(G852:G867)</f>
        <v>0</v>
      </c>
      <c r="H851" s="26" t="n">
        <f aca="false">SUM(H852:H867)</f>
        <v>0</v>
      </c>
      <c r="I851" s="26" t="n">
        <f aca="false">SUM(I852:I867)</f>
        <v>0</v>
      </c>
      <c r="J851" s="26" t="n">
        <f aca="false">SUM(J852:J867)</f>
        <v>0</v>
      </c>
      <c r="K851" s="26" t="n">
        <f aca="false">SUM(K852:K867)</f>
        <v>0</v>
      </c>
      <c r="L851" s="26" t="n">
        <f aca="false">SUM(L852:L867)</f>
        <v>0</v>
      </c>
    </row>
    <row r="852" s="12" customFormat="true" ht="15" hidden="true" customHeight="false" outlineLevel="0" collapsed="false">
      <c r="A852" s="22"/>
      <c r="B852" s="36"/>
      <c r="C852" s="24"/>
      <c r="D852" s="32" t="n">
        <v>804</v>
      </c>
      <c r="E852" s="26" t="n">
        <f aca="false">SUM(F852:L852)</f>
        <v>0</v>
      </c>
      <c r="F852" s="26"/>
      <c r="G852" s="26"/>
      <c r="H852" s="26"/>
      <c r="I852" s="26"/>
      <c r="J852" s="26"/>
      <c r="K852" s="26"/>
      <c r="L852" s="26"/>
    </row>
    <row r="853" s="12" customFormat="true" ht="15" hidden="true" customHeight="false" outlineLevel="0" collapsed="false">
      <c r="A853" s="22"/>
      <c r="B853" s="36"/>
      <c r="C853" s="24"/>
      <c r="D853" s="32" t="n">
        <v>808</v>
      </c>
      <c r="E853" s="26" t="n">
        <f aca="false">SUM(F853:L853)</f>
        <v>0</v>
      </c>
      <c r="F853" s="26"/>
      <c r="G853" s="26"/>
      <c r="H853" s="26"/>
      <c r="I853" s="26"/>
      <c r="J853" s="26"/>
      <c r="K853" s="26"/>
      <c r="L853" s="26"/>
    </row>
    <row r="854" s="12" customFormat="true" ht="15" hidden="true" customHeight="false" outlineLevel="0" collapsed="false">
      <c r="A854" s="22"/>
      <c r="B854" s="36"/>
      <c r="C854" s="24"/>
      <c r="D854" s="32" t="n">
        <v>810</v>
      </c>
      <c r="E854" s="26" t="n">
        <f aca="false">SUM(F854:L854)</f>
        <v>0</v>
      </c>
      <c r="F854" s="26"/>
      <c r="G854" s="26"/>
      <c r="H854" s="26"/>
      <c r="I854" s="26"/>
      <c r="J854" s="26"/>
      <c r="K854" s="26"/>
      <c r="L854" s="26"/>
    </row>
    <row r="855" s="12" customFormat="true" ht="15" hidden="true" customHeight="false" outlineLevel="0" collapsed="false">
      <c r="A855" s="22"/>
      <c r="B855" s="36"/>
      <c r="C855" s="24"/>
      <c r="D855" s="45" t="n">
        <v>812</v>
      </c>
      <c r="E855" s="26" t="n">
        <f aca="false">SUM(F855:L855)</f>
        <v>0</v>
      </c>
      <c r="F855" s="26"/>
      <c r="G855" s="26"/>
      <c r="H855" s="26"/>
      <c r="I855" s="26"/>
      <c r="J855" s="26"/>
      <c r="K855" s="26"/>
      <c r="L855" s="26"/>
    </row>
    <row r="856" s="12" customFormat="true" ht="15" hidden="true" customHeight="false" outlineLevel="0" collapsed="false">
      <c r="A856" s="22"/>
      <c r="B856" s="36"/>
      <c r="C856" s="24"/>
      <c r="D856" s="32" t="n">
        <v>813</v>
      </c>
      <c r="E856" s="26" t="n">
        <f aca="false">SUM(F856:L856)</f>
        <v>0</v>
      </c>
      <c r="F856" s="26"/>
      <c r="G856" s="26"/>
      <c r="H856" s="26"/>
      <c r="I856" s="26"/>
      <c r="J856" s="26"/>
      <c r="K856" s="26"/>
      <c r="L856" s="26"/>
    </row>
    <row r="857" s="12" customFormat="true" ht="15" hidden="true" customHeight="false" outlineLevel="0" collapsed="false">
      <c r="A857" s="22"/>
      <c r="B857" s="36"/>
      <c r="C857" s="24"/>
      <c r="D857" s="32" t="n">
        <v>814</v>
      </c>
      <c r="E857" s="26" t="n">
        <f aca="false">SUM(F857:L857)</f>
        <v>0</v>
      </c>
      <c r="F857" s="26"/>
      <c r="G857" s="26"/>
      <c r="H857" s="26"/>
      <c r="I857" s="26"/>
      <c r="J857" s="26"/>
      <c r="K857" s="26"/>
      <c r="L857" s="26"/>
    </row>
    <row r="858" s="12" customFormat="true" ht="15" hidden="true" customHeight="false" outlineLevel="0" collapsed="false">
      <c r="A858" s="22"/>
      <c r="B858" s="36"/>
      <c r="C858" s="24"/>
      <c r="D858" s="32" t="n">
        <v>815</v>
      </c>
      <c r="E858" s="26" t="n">
        <f aca="false">SUM(F858:L858)</f>
        <v>0</v>
      </c>
      <c r="F858" s="26"/>
      <c r="G858" s="26"/>
      <c r="H858" s="26"/>
      <c r="I858" s="26"/>
      <c r="J858" s="26"/>
      <c r="K858" s="26"/>
      <c r="L858" s="26"/>
    </row>
    <row r="859" s="12" customFormat="true" ht="15" hidden="true" customHeight="false" outlineLevel="0" collapsed="false">
      <c r="A859" s="22"/>
      <c r="B859" s="36"/>
      <c r="C859" s="24"/>
      <c r="D859" s="32" t="n">
        <v>816</v>
      </c>
      <c r="E859" s="26" t="n">
        <f aca="false">SUM(F859:L859)</f>
        <v>0</v>
      </c>
      <c r="F859" s="26"/>
      <c r="G859" s="26"/>
      <c r="H859" s="26"/>
      <c r="I859" s="26"/>
      <c r="J859" s="26"/>
      <c r="K859" s="26"/>
      <c r="L859" s="26"/>
    </row>
    <row r="860" s="12" customFormat="true" ht="15" hidden="true" customHeight="false" outlineLevel="0" collapsed="false">
      <c r="A860" s="22"/>
      <c r="B860" s="36"/>
      <c r="C860" s="24"/>
      <c r="D860" s="32" t="n">
        <v>819</v>
      </c>
      <c r="E860" s="26" t="n">
        <f aca="false">SUM(F860:L860)</f>
        <v>0</v>
      </c>
      <c r="F860" s="26"/>
      <c r="G860" s="26"/>
      <c r="H860" s="26"/>
      <c r="I860" s="26"/>
      <c r="J860" s="26"/>
      <c r="K860" s="26"/>
      <c r="L860" s="26"/>
    </row>
    <row r="861" s="12" customFormat="true" ht="15" hidden="true" customHeight="false" outlineLevel="0" collapsed="false">
      <c r="A861" s="22"/>
      <c r="B861" s="36"/>
      <c r="C861" s="24"/>
      <c r="D861" s="32" t="n">
        <v>826</v>
      </c>
      <c r="E861" s="26" t="n">
        <f aca="false">SUM(F861:L861)</f>
        <v>0</v>
      </c>
      <c r="F861" s="26"/>
      <c r="G861" s="26"/>
      <c r="H861" s="26"/>
      <c r="I861" s="26"/>
      <c r="J861" s="26"/>
      <c r="K861" s="26"/>
      <c r="L861" s="26"/>
    </row>
    <row r="862" s="12" customFormat="true" ht="15" hidden="true" customHeight="false" outlineLevel="0" collapsed="false">
      <c r="A862" s="22"/>
      <c r="B862" s="36"/>
      <c r="C862" s="24"/>
      <c r="D862" s="32" t="n">
        <v>829</v>
      </c>
      <c r="E862" s="26" t="n">
        <f aca="false">SUM(F862:L862)</f>
        <v>0</v>
      </c>
      <c r="F862" s="26"/>
      <c r="G862" s="26"/>
      <c r="H862" s="26"/>
      <c r="I862" s="26"/>
      <c r="J862" s="26"/>
      <c r="K862" s="26"/>
      <c r="L862" s="26"/>
    </row>
    <row r="863" s="12" customFormat="true" ht="15" hidden="true" customHeight="false" outlineLevel="0" collapsed="false">
      <c r="A863" s="22"/>
      <c r="B863" s="36"/>
      <c r="C863" s="24"/>
      <c r="D863" s="32" t="n">
        <v>832</v>
      </c>
      <c r="E863" s="26" t="n">
        <f aca="false">SUM(F863:L863)</f>
        <v>0</v>
      </c>
      <c r="F863" s="26"/>
      <c r="G863" s="26"/>
      <c r="H863" s="26"/>
      <c r="I863" s="26"/>
      <c r="J863" s="26"/>
      <c r="K863" s="26"/>
      <c r="L863" s="26"/>
    </row>
    <row r="864" s="12" customFormat="true" ht="15" hidden="true" customHeight="false" outlineLevel="0" collapsed="false">
      <c r="A864" s="22"/>
      <c r="B864" s="36"/>
      <c r="C864" s="24"/>
      <c r="D864" s="32" t="n">
        <v>843</v>
      </c>
      <c r="E864" s="26" t="n">
        <f aca="false">SUM(F864:L864)</f>
        <v>0</v>
      </c>
      <c r="F864" s="26"/>
      <c r="G864" s="26"/>
      <c r="H864" s="26"/>
      <c r="I864" s="26"/>
      <c r="J864" s="26"/>
      <c r="K864" s="26"/>
      <c r="L864" s="26"/>
    </row>
    <row r="865" s="12" customFormat="true" ht="15" hidden="true" customHeight="false" outlineLevel="0" collapsed="false">
      <c r="A865" s="22"/>
      <c r="B865" s="36"/>
      <c r="C865" s="24"/>
      <c r="D865" s="32" t="n">
        <v>847</v>
      </c>
      <c r="E865" s="26" t="n">
        <f aca="false">SUM(F865:L865)</f>
        <v>0</v>
      </c>
      <c r="F865" s="26"/>
      <c r="G865" s="26"/>
      <c r="H865" s="26"/>
      <c r="I865" s="26"/>
      <c r="J865" s="26"/>
      <c r="K865" s="26"/>
      <c r="L865" s="26"/>
    </row>
    <row r="866" s="12" customFormat="true" ht="15" hidden="true" customHeight="false" outlineLevel="0" collapsed="false">
      <c r="A866" s="22"/>
      <c r="B866" s="36"/>
      <c r="C866" s="24"/>
      <c r="D866" s="32" t="n">
        <v>848</v>
      </c>
      <c r="E866" s="26" t="n">
        <f aca="false">SUM(F866:L866)</f>
        <v>0</v>
      </c>
      <c r="F866" s="26"/>
      <c r="G866" s="26"/>
      <c r="H866" s="26"/>
      <c r="I866" s="26"/>
      <c r="J866" s="26"/>
      <c r="K866" s="26"/>
      <c r="L866" s="26"/>
    </row>
    <row r="867" s="12" customFormat="true" ht="15" hidden="true" customHeight="false" outlineLevel="0" collapsed="false">
      <c r="A867" s="22"/>
      <c r="B867" s="36"/>
      <c r="C867" s="24"/>
      <c r="D867" s="32" t="n">
        <v>857</v>
      </c>
      <c r="E867" s="26" t="n">
        <f aca="false">SUM(F867:L867)</f>
        <v>0</v>
      </c>
      <c r="F867" s="26"/>
      <c r="G867" s="26"/>
      <c r="H867" s="26"/>
      <c r="I867" s="26"/>
      <c r="J867" s="26"/>
      <c r="K867" s="26"/>
      <c r="L867" s="26"/>
    </row>
    <row r="868" s="12" customFormat="true" ht="25.5" hidden="false" customHeight="false" outlineLevel="0" collapsed="false">
      <c r="A868" s="22"/>
      <c r="B868" s="36"/>
      <c r="C868" s="24" t="s">
        <v>26</v>
      </c>
      <c r="D868" s="32"/>
      <c r="E868" s="26" t="n">
        <f aca="false">SUM(F868:L868)</f>
        <v>0</v>
      </c>
      <c r="F868" s="26" t="n">
        <v>0</v>
      </c>
      <c r="G868" s="26" t="n">
        <v>0</v>
      </c>
      <c r="H868" s="26" t="n">
        <f aca="false">H851*2/98</f>
        <v>0</v>
      </c>
      <c r="I868" s="26" t="n">
        <f aca="false">I851*2/98</f>
        <v>0</v>
      </c>
      <c r="J868" s="26" t="n">
        <f aca="false">J851*2/98</f>
        <v>0</v>
      </c>
      <c r="K868" s="26" t="n">
        <f aca="false">K851*2/98</f>
        <v>0</v>
      </c>
      <c r="L868" s="26" t="n">
        <f aca="false">L851*2/98</f>
        <v>0</v>
      </c>
    </row>
    <row r="869" s="12" customFormat="true" ht="25.5" hidden="false" customHeight="false" outlineLevel="0" collapsed="false">
      <c r="A869" s="22"/>
      <c r="B869" s="36"/>
      <c r="C869" s="24" t="s">
        <v>27</v>
      </c>
      <c r="D869" s="32"/>
      <c r="E869" s="26" t="n">
        <f aca="false">SUM(F869:L869)</f>
        <v>0</v>
      </c>
      <c r="F869" s="26" t="n">
        <v>0</v>
      </c>
      <c r="G869" s="26" t="n">
        <v>0</v>
      </c>
      <c r="H869" s="26" t="n">
        <v>0</v>
      </c>
      <c r="I869" s="26" t="n">
        <v>0</v>
      </c>
      <c r="J869" s="26" t="n">
        <v>0</v>
      </c>
      <c r="K869" s="26" t="n">
        <v>0</v>
      </c>
      <c r="L869" s="26" t="n">
        <v>0</v>
      </c>
    </row>
    <row r="870" s="12" customFormat="true" ht="38.25" hidden="false" customHeight="false" outlineLevel="0" collapsed="false">
      <c r="A870" s="22"/>
      <c r="B870" s="36"/>
      <c r="C870" s="24" t="s">
        <v>28</v>
      </c>
      <c r="D870" s="32"/>
      <c r="E870" s="26" t="n">
        <f aca="false">SUM(F870:L870)</f>
        <v>0</v>
      </c>
      <c r="F870" s="26" t="n">
        <v>0</v>
      </c>
      <c r="G870" s="26" t="n">
        <v>0</v>
      </c>
      <c r="H870" s="26" t="n">
        <v>0</v>
      </c>
      <c r="I870" s="26" t="n">
        <v>0</v>
      </c>
      <c r="J870" s="26" t="n">
        <v>0</v>
      </c>
      <c r="K870" s="26" t="n">
        <v>0</v>
      </c>
      <c r="L870" s="26" t="n">
        <v>0</v>
      </c>
      <c r="M870" s="50"/>
    </row>
    <row r="871" s="12" customFormat="true" ht="15" hidden="false" customHeight="true" outlineLevel="0" collapsed="false">
      <c r="A871" s="22" t="s">
        <v>109</v>
      </c>
      <c r="B871" s="36" t="s">
        <v>110</v>
      </c>
      <c r="C871" s="24" t="s">
        <v>19</v>
      </c>
      <c r="D871" s="32"/>
      <c r="E871" s="26" t="n">
        <f aca="false">SUM(F871:L871)</f>
        <v>2885590.54138</v>
      </c>
      <c r="F871" s="26" t="n">
        <f aca="false">F872+F874</f>
        <v>460617.98017</v>
      </c>
      <c r="G871" s="26" t="n">
        <f aca="false">G872+G874</f>
        <v>475787.66103</v>
      </c>
      <c r="H871" s="26" t="n">
        <f aca="false">H872+H874</f>
        <v>365049.12418</v>
      </c>
      <c r="I871" s="26" t="n">
        <f aca="false">I872+I874</f>
        <v>614519.36</v>
      </c>
      <c r="J871" s="26" t="n">
        <f aca="false">J872+J874</f>
        <v>323486.4</v>
      </c>
      <c r="K871" s="26" t="n">
        <f aca="false">K872+K874</f>
        <v>316730.4</v>
      </c>
      <c r="L871" s="26" t="n">
        <f aca="false">L872+L874</f>
        <v>329399.616</v>
      </c>
    </row>
    <row r="872" s="12" customFormat="true" ht="38.25" hidden="false" customHeight="false" outlineLevel="0" collapsed="false">
      <c r="A872" s="22"/>
      <c r="B872" s="36"/>
      <c r="C872" s="24" t="s">
        <v>21</v>
      </c>
      <c r="D872" s="32"/>
      <c r="E872" s="26" t="n">
        <f aca="false">SUM(F872:L872)</f>
        <v>2885590.54138</v>
      </c>
      <c r="F872" s="26" t="n">
        <f aca="false">F873+F875+F892+F893+F894</f>
        <v>460617.98017</v>
      </c>
      <c r="G872" s="26" t="n">
        <f aca="false">G873+G875+G892+G893+G894</f>
        <v>475787.66103</v>
      </c>
      <c r="H872" s="26" t="n">
        <f aca="false">H873+H875+H892+H893+H894</f>
        <v>365049.12418</v>
      </c>
      <c r="I872" s="26" t="n">
        <f aca="false">I873+I875+I892+I893+I894</f>
        <v>614519.36</v>
      </c>
      <c r="J872" s="26" t="n">
        <f aca="false">J873+J875+J892+J893+J894</f>
        <v>323486.4</v>
      </c>
      <c r="K872" s="26" t="n">
        <f aca="false">K873+K875+K892+K893+K894</f>
        <v>316730.4</v>
      </c>
      <c r="L872" s="26" t="n">
        <f aca="false">L873+L875+L892+L893+L894</f>
        <v>329399.616</v>
      </c>
    </row>
    <row r="873" s="12" customFormat="true" ht="25.5" hidden="false" customHeight="false" outlineLevel="0" collapsed="false">
      <c r="A873" s="22"/>
      <c r="B873" s="36"/>
      <c r="C873" s="24" t="s">
        <v>22</v>
      </c>
      <c r="D873" s="32"/>
      <c r="E873" s="26" t="n">
        <f aca="false">SUM(F873:L873)</f>
        <v>104371.22</v>
      </c>
      <c r="F873" s="26" t="n">
        <v>0</v>
      </c>
      <c r="G873" s="26" t="n">
        <v>0</v>
      </c>
      <c r="H873" s="26" t="n">
        <v>104371.22</v>
      </c>
      <c r="I873" s="26" t="n">
        <v>0</v>
      </c>
      <c r="J873" s="26" t="n">
        <v>0</v>
      </c>
      <c r="K873" s="26" t="n">
        <v>0</v>
      </c>
      <c r="L873" s="26" t="n">
        <v>0</v>
      </c>
    </row>
    <row r="874" s="12" customFormat="true" ht="51" hidden="false" customHeight="false" outlineLevel="0" collapsed="false">
      <c r="A874" s="22"/>
      <c r="B874" s="36"/>
      <c r="C874" s="24" t="s">
        <v>24</v>
      </c>
      <c r="D874" s="32"/>
      <c r="E874" s="26" t="n">
        <f aca="false">SUM(F874:L874)</f>
        <v>0</v>
      </c>
      <c r="F874" s="26" t="n">
        <v>0</v>
      </c>
      <c r="G874" s="26" t="n">
        <v>0</v>
      </c>
      <c r="H874" s="26" t="n">
        <v>0</v>
      </c>
      <c r="I874" s="26" t="n">
        <v>0</v>
      </c>
      <c r="J874" s="26" t="n">
        <v>0</v>
      </c>
      <c r="K874" s="26" t="n">
        <v>0</v>
      </c>
      <c r="L874" s="26" t="n">
        <v>0</v>
      </c>
    </row>
    <row r="875" s="12" customFormat="true" ht="25.5" hidden="false" customHeight="false" outlineLevel="0" collapsed="false">
      <c r="A875" s="22"/>
      <c r="B875" s="36"/>
      <c r="C875" s="24" t="s">
        <v>25</v>
      </c>
      <c r="D875" s="25" t="n">
        <v>810</v>
      </c>
      <c r="E875" s="26" t="n">
        <f aca="false">SUM(F875:L875)</f>
        <v>2781219.32138</v>
      </c>
      <c r="F875" s="26" t="n">
        <f aca="false">SUM(F876:F891)</f>
        <v>460617.98017</v>
      </c>
      <c r="G875" s="26" t="n">
        <f aca="false">SUM(G876:G891)</f>
        <v>475787.66103</v>
      </c>
      <c r="H875" s="26" t="n">
        <f aca="false">H878</f>
        <v>260677.90418</v>
      </c>
      <c r="I875" s="26" t="n">
        <v>614519.36</v>
      </c>
      <c r="J875" s="26" t="n">
        <f aca="false">SUM(J876:J891)</f>
        <v>323486.4</v>
      </c>
      <c r="K875" s="26" t="n">
        <f aca="false">SUM(K876:K891)</f>
        <v>316730.4</v>
      </c>
      <c r="L875" s="26" t="n">
        <f aca="false">K875*1.04</f>
        <v>329399.616</v>
      </c>
    </row>
    <row r="876" s="12" customFormat="true" ht="15" hidden="true" customHeight="false" outlineLevel="0" collapsed="false">
      <c r="A876" s="22"/>
      <c r="B876" s="36"/>
      <c r="C876" s="24"/>
      <c r="D876" s="32" t="n">
        <v>804</v>
      </c>
      <c r="E876" s="26" t="n">
        <f aca="false">SUM(F876:L876)</f>
        <v>0</v>
      </c>
      <c r="F876" s="26"/>
      <c r="G876" s="26"/>
      <c r="H876" s="26"/>
      <c r="I876" s="26"/>
      <c r="J876" s="51"/>
      <c r="K876" s="39"/>
      <c r="L876" s="39"/>
    </row>
    <row r="877" s="12" customFormat="true" ht="15" hidden="true" customHeight="false" outlineLevel="0" collapsed="false">
      <c r="A877" s="22"/>
      <c r="B877" s="36"/>
      <c r="C877" s="24"/>
      <c r="D877" s="32" t="n">
        <v>808</v>
      </c>
      <c r="E877" s="26" t="n">
        <f aca="false">SUM(F877:L877)</f>
        <v>0</v>
      </c>
      <c r="F877" s="26"/>
      <c r="G877" s="26"/>
      <c r="H877" s="26"/>
      <c r="I877" s="26"/>
      <c r="J877" s="51"/>
      <c r="K877" s="39"/>
      <c r="L877" s="39"/>
    </row>
    <row r="878" s="12" customFormat="true" ht="15" hidden="true" customHeight="false" outlineLevel="0" collapsed="false">
      <c r="A878" s="22"/>
      <c r="B878" s="36"/>
      <c r="C878" s="24"/>
      <c r="D878" s="32" t="n">
        <v>810</v>
      </c>
      <c r="E878" s="26" t="n">
        <f aca="false">SUM(F878:L878)</f>
        <v>2587778.36138</v>
      </c>
      <c r="F878" s="26" t="n">
        <v>460617.98017</v>
      </c>
      <c r="G878" s="26" t="n">
        <v>475787.66103</v>
      </c>
      <c r="H878" s="26" t="n">
        <v>260677.90418</v>
      </c>
      <c r="I878" s="26" t="n">
        <v>421078.4</v>
      </c>
      <c r="J878" s="26" t="n">
        <v>323486.4</v>
      </c>
      <c r="K878" s="26" t="n">
        <v>316730.4</v>
      </c>
      <c r="L878" s="26" t="n">
        <f aca="false">K878*1.04</f>
        <v>329399.616</v>
      </c>
    </row>
    <row r="879" s="12" customFormat="true" ht="15" hidden="true" customHeight="false" outlineLevel="0" collapsed="false">
      <c r="A879" s="22"/>
      <c r="B879" s="36"/>
      <c r="C879" s="24"/>
      <c r="D879" s="45" t="n">
        <v>812</v>
      </c>
      <c r="E879" s="26" t="n">
        <f aca="false">SUM(F879:L879)</f>
        <v>0</v>
      </c>
      <c r="F879" s="26"/>
      <c r="G879" s="26"/>
      <c r="H879" s="26"/>
      <c r="I879" s="26"/>
      <c r="J879" s="51"/>
      <c r="K879" s="39"/>
      <c r="L879" s="39"/>
    </row>
    <row r="880" s="12" customFormat="true" ht="15" hidden="true" customHeight="false" outlineLevel="0" collapsed="false">
      <c r="A880" s="22"/>
      <c r="B880" s="36"/>
      <c r="C880" s="24"/>
      <c r="D880" s="32" t="n">
        <v>813</v>
      </c>
      <c r="E880" s="26" t="n">
        <f aca="false">SUM(F880:L880)</f>
        <v>0</v>
      </c>
      <c r="F880" s="26"/>
      <c r="G880" s="26"/>
      <c r="H880" s="26"/>
      <c r="I880" s="26"/>
      <c r="J880" s="51"/>
      <c r="K880" s="39"/>
      <c r="L880" s="39"/>
    </row>
    <row r="881" s="12" customFormat="true" ht="15" hidden="true" customHeight="false" outlineLevel="0" collapsed="false">
      <c r="A881" s="22"/>
      <c r="B881" s="36"/>
      <c r="C881" s="24"/>
      <c r="D881" s="32" t="n">
        <v>814</v>
      </c>
      <c r="E881" s="26" t="n">
        <f aca="false">SUM(F881:L881)</f>
        <v>0</v>
      </c>
      <c r="F881" s="26"/>
      <c r="G881" s="26"/>
      <c r="H881" s="26"/>
      <c r="I881" s="26"/>
      <c r="J881" s="51"/>
      <c r="K881" s="39"/>
      <c r="L881" s="39"/>
    </row>
    <row r="882" s="12" customFormat="true" ht="15" hidden="true" customHeight="false" outlineLevel="0" collapsed="false">
      <c r="A882" s="22"/>
      <c r="B882" s="36"/>
      <c r="C882" s="24"/>
      <c r="D882" s="32" t="n">
        <v>815</v>
      </c>
      <c r="E882" s="26" t="n">
        <f aca="false">SUM(F882:L882)</f>
        <v>0</v>
      </c>
      <c r="F882" s="26"/>
      <c r="G882" s="26"/>
      <c r="H882" s="26"/>
      <c r="I882" s="26"/>
      <c r="J882" s="51"/>
      <c r="K882" s="39"/>
      <c r="L882" s="39"/>
    </row>
    <row r="883" s="12" customFormat="true" ht="15" hidden="true" customHeight="false" outlineLevel="0" collapsed="false">
      <c r="A883" s="22"/>
      <c r="B883" s="36"/>
      <c r="C883" s="24"/>
      <c r="D883" s="32" t="n">
        <v>816</v>
      </c>
      <c r="E883" s="26" t="n">
        <f aca="false">SUM(F883:L883)</f>
        <v>0</v>
      </c>
      <c r="F883" s="26"/>
      <c r="G883" s="26"/>
      <c r="H883" s="26"/>
      <c r="I883" s="26"/>
      <c r="J883" s="51"/>
      <c r="K883" s="39"/>
      <c r="L883" s="39"/>
    </row>
    <row r="884" s="12" customFormat="true" ht="15" hidden="true" customHeight="false" outlineLevel="0" collapsed="false">
      <c r="A884" s="22"/>
      <c r="B884" s="36"/>
      <c r="C884" s="24"/>
      <c r="D884" s="32" t="n">
        <v>819</v>
      </c>
      <c r="E884" s="26" t="n">
        <f aca="false">SUM(F884:L884)</f>
        <v>0</v>
      </c>
      <c r="F884" s="26"/>
      <c r="G884" s="26"/>
      <c r="H884" s="26"/>
      <c r="I884" s="26"/>
      <c r="J884" s="51"/>
      <c r="K884" s="39"/>
      <c r="L884" s="39"/>
    </row>
    <row r="885" s="12" customFormat="true" ht="15" hidden="true" customHeight="false" outlineLevel="0" collapsed="false">
      <c r="A885" s="22"/>
      <c r="B885" s="36"/>
      <c r="C885" s="24"/>
      <c r="D885" s="32" t="n">
        <v>826</v>
      </c>
      <c r="E885" s="26" t="n">
        <f aca="false">SUM(F885:L885)</f>
        <v>0</v>
      </c>
      <c r="F885" s="26"/>
      <c r="G885" s="26"/>
      <c r="H885" s="26"/>
      <c r="I885" s="26"/>
      <c r="J885" s="51"/>
      <c r="K885" s="39"/>
      <c r="L885" s="39"/>
    </row>
    <row r="886" s="12" customFormat="true" ht="15" hidden="true" customHeight="false" outlineLevel="0" collapsed="false">
      <c r="A886" s="22"/>
      <c r="B886" s="36"/>
      <c r="C886" s="24"/>
      <c r="D886" s="32" t="n">
        <v>829</v>
      </c>
      <c r="E886" s="26" t="n">
        <f aca="false">SUM(F886:L886)</f>
        <v>0</v>
      </c>
      <c r="F886" s="26"/>
      <c r="G886" s="26"/>
      <c r="H886" s="26"/>
      <c r="I886" s="26"/>
      <c r="J886" s="51"/>
      <c r="K886" s="39"/>
      <c r="L886" s="39"/>
    </row>
    <row r="887" s="12" customFormat="true" ht="15" hidden="true" customHeight="false" outlineLevel="0" collapsed="false">
      <c r="A887" s="22"/>
      <c r="B887" s="36"/>
      <c r="C887" s="24"/>
      <c r="D887" s="32" t="n">
        <v>832</v>
      </c>
      <c r="E887" s="26" t="n">
        <f aca="false">SUM(F887:L887)</f>
        <v>0</v>
      </c>
      <c r="F887" s="26"/>
      <c r="G887" s="26"/>
      <c r="H887" s="26"/>
      <c r="I887" s="26"/>
      <c r="J887" s="51"/>
      <c r="K887" s="39"/>
      <c r="L887" s="39"/>
    </row>
    <row r="888" s="12" customFormat="true" ht="15" hidden="true" customHeight="false" outlineLevel="0" collapsed="false">
      <c r="A888" s="22"/>
      <c r="B888" s="36"/>
      <c r="C888" s="24"/>
      <c r="D888" s="32" t="n">
        <v>843</v>
      </c>
      <c r="E888" s="26" t="n">
        <f aca="false">SUM(F888:L888)</f>
        <v>0</v>
      </c>
      <c r="F888" s="26"/>
      <c r="G888" s="26"/>
      <c r="H888" s="26"/>
      <c r="I888" s="26"/>
      <c r="J888" s="51"/>
      <c r="K888" s="39"/>
      <c r="L888" s="39"/>
    </row>
    <row r="889" s="12" customFormat="true" ht="15" hidden="true" customHeight="false" outlineLevel="0" collapsed="false">
      <c r="A889" s="22"/>
      <c r="B889" s="36"/>
      <c r="C889" s="24"/>
      <c r="D889" s="32" t="n">
        <v>847</v>
      </c>
      <c r="E889" s="26" t="n">
        <f aca="false">SUM(F889:L889)</f>
        <v>0</v>
      </c>
      <c r="F889" s="26"/>
      <c r="G889" s="26"/>
      <c r="H889" s="26"/>
      <c r="I889" s="26"/>
      <c r="J889" s="51"/>
      <c r="K889" s="39"/>
      <c r="L889" s="39"/>
    </row>
    <row r="890" s="12" customFormat="true" ht="15" hidden="true" customHeight="false" outlineLevel="0" collapsed="false">
      <c r="A890" s="22"/>
      <c r="B890" s="36"/>
      <c r="C890" s="24"/>
      <c r="D890" s="32" t="n">
        <v>848</v>
      </c>
      <c r="E890" s="26" t="n">
        <f aca="false">SUM(F890:L890)</f>
        <v>0</v>
      </c>
      <c r="F890" s="26"/>
      <c r="G890" s="26"/>
      <c r="H890" s="26"/>
      <c r="I890" s="26"/>
      <c r="J890" s="51"/>
      <c r="K890" s="39"/>
      <c r="L890" s="39"/>
    </row>
    <row r="891" s="12" customFormat="true" ht="15" hidden="true" customHeight="false" outlineLevel="0" collapsed="false">
      <c r="A891" s="22"/>
      <c r="B891" s="36"/>
      <c r="C891" s="24"/>
      <c r="D891" s="32" t="n">
        <v>857</v>
      </c>
      <c r="E891" s="26" t="n">
        <f aca="false">SUM(F891:L891)</f>
        <v>0</v>
      </c>
      <c r="F891" s="26"/>
      <c r="G891" s="26"/>
      <c r="H891" s="26"/>
      <c r="I891" s="26"/>
      <c r="J891" s="51"/>
      <c r="K891" s="39"/>
      <c r="L891" s="39"/>
    </row>
    <row r="892" s="12" customFormat="true" ht="25.5" hidden="false" customHeight="false" outlineLevel="0" collapsed="false">
      <c r="A892" s="22"/>
      <c r="B892" s="36"/>
      <c r="C892" s="24" t="s">
        <v>26</v>
      </c>
      <c r="D892" s="32"/>
      <c r="E892" s="26" t="n">
        <f aca="false">SUM(F892:L892)</f>
        <v>0</v>
      </c>
      <c r="F892" s="26" t="n">
        <v>0</v>
      </c>
      <c r="G892" s="26" t="n">
        <v>0</v>
      </c>
      <c r="H892" s="26" t="n">
        <v>0</v>
      </c>
      <c r="I892" s="26" t="n">
        <v>0</v>
      </c>
      <c r="J892" s="26" t="n">
        <v>0</v>
      </c>
      <c r="K892" s="26" t="n">
        <v>0</v>
      </c>
      <c r="L892" s="26" t="n">
        <v>0</v>
      </c>
    </row>
    <row r="893" s="12" customFormat="true" ht="25.5" hidden="false" customHeight="false" outlineLevel="0" collapsed="false">
      <c r="A893" s="22"/>
      <c r="B893" s="36"/>
      <c r="C893" s="24" t="s">
        <v>27</v>
      </c>
      <c r="D893" s="32"/>
      <c r="E893" s="26" t="n">
        <f aca="false">SUM(F893:L893)</f>
        <v>0</v>
      </c>
      <c r="F893" s="26" t="n">
        <v>0</v>
      </c>
      <c r="G893" s="26" t="n">
        <v>0</v>
      </c>
      <c r="H893" s="26" t="n">
        <v>0</v>
      </c>
      <c r="I893" s="26" t="n">
        <v>0</v>
      </c>
      <c r="J893" s="26" t="n">
        <v>0</v>
      </c>
      <c r="K893" s="26" t="n">
        <v>0</v>
      </c>
      <c r="L893" s="26" t="n">
        <v>0</v>
      </c>
    </row>
    <row r="894" s="12" customFormat="true" ht="38.25" hidden="false" customHeight="false" outlineLevel="0" collapsed="false">
      <c r="A894" s="22"/>
      <c r="B894" s="36"/>
      <c r="C894" s="24" t="s">
        <v>28</v>
      </c>
      <c r="D894" s="32"/>
      <c r="E894" s="26" t="n">
        <f aca="false">SUM(F894:L894)</f>
        <v>0</v>
      </c>
      <c r="F894" s="26" t="n">
        <v>0</v>
      </c>
      <c r="G894" s="26" t="n">
        <v>0</v>
      </c>
      <c r="H894" s="26" t="n">
        <v>0</v>
      </c>
      <c r="I894" s="26" t="n">
        <v>0</v>
      </c>
      <c r="J894" s="26" t="n">
        <v>0</v>
      </c>
      <c r="K894" s="26" t="n">
        <v>0</v>
      </c>
      <c r="L894" s="26" t="n">
        <v>0</v>
      </c>
    </row>
    <row r="895" s="12" customFormat="true" ht="15" hidden="false" customHeight="true" outlineLevel="0" collapsed="false">
      <c r="A895" s="22" t="s">
        <v>111</v>
      </c>
      <c r="B895" s="36" t="s">
        <v>112</v>
      </c>
      <c r="C895" s="24" t="s">
        <v>19</v>
      </c>
      <c r="D895" s="32"/>
      <c r="E895" s="26" t="n">
        <f aca="false">SUM(F895:L895)</f>
        <v>1072584.74363339</v>
      </c>
      <c r="F895" s="26" t="n">
        <f aca="false">F896+F898</f>
        <v>94134.80419</v>
      </c>
      <c r="G895" s="26" t="n">
        <f aca="false">G896+G898</f>
        <v>46546.23897</v>
      </c>
      <c r="H895" s="26" t="n">
        <f aca="false">H896+H898</f>
        <v>100845</v>
      </c>
      <c r="I895" s="26" t="n">
        <f aca="false">I896+I898</f>
        <v>195706.05107</v>
      </c>
      <c r="J895" s="26" t="n">
        <f aca="false">J896+J898</f>
        <v>203534.29312</v>
      </c>
      <c r="K895" s="26" t="n">
        <f aca="false">K896+K898</f>
        <v>211675.6648448</v>
      </c>
      <c r="L895" s="26" t="n">
        <f aca="false">L896+L898</f>
        <v>220142.691438592</v>
      </c>
    </row>
    <row r="896" s="12" customFormat="true" ht="38.25" hidden="false" customHeight="false" outlineLevel="0" collapsed="false">
      <c r="A896" s="22"/>
      <c r="B896" s="36"/>
      <c r="C896" s="24" t="s">
        <v>21</v>
      </c>
      <c r="D896" s="32"/>
      <c r="E896" s="26" t="n">
        <f aca="false">SUM(F896:L896)</f>
        <v>1072584.74363339</v>
      </c>
      <c r="F896" s="26" t="n">
        <f aca="false">F897+F899+F916+F917+F918</f>
        <v>94134.80419</v>
      </c>
      <c r="G896" s="26" t="n">
        <f aca="false">G897+G899+G916+G917+G918</f>
        <v>46546.23897</v>
      </c>
      <c r="H896" s="26" t="n">
        <f aca="false">H897+H899+H916+H917+H918</f>
        <v>100845</v>
      </c>
      <c r="I896" s="26" t="n">
        <f aca="false">I897+I899+I916+I917+I918</f>
        <v>195706.05107</v>
      </c>
      <c r="J896" s="26" t="n">
        <f aca="false">J897+J899+J916+J917+J918</f>
        <v>203534.29312</v>
      </c>
      <c r="K896" s="26" t="n">
        <f aca="false">K897+K899+K916+K917+K918</f>
        <v>211675.6648448</v>
      </c>
      <c r="L896" s="26" t="n">
        <f aca="false">L897+L899+L916+L917+L918</f>
        <v>220142.691438592</v>
      </c>
    </row>
    <row r="897" s="12" customFormat="true" ht="25.5" hidden="false" customHeight="false" outlineLevel="0" collapsed="false">
      <c r="A897" s="22"/>
      <c r="B897" s="36"/>
      <c r="C897" s="24" t="s">
        <v>22</v>
      </c>
      <c r="D897" s="32"/>
      <c r="E897" s="26" t="n">
        <f aca="false">SUM(F897:L897)</f>
        <v>0</v>
      </c>
      <c r="F897" s="26" t="n">
        <v>0</v>
      </c>
      <c r="G897" s="26" t="n">
        <v>0</v>
      </c>
      <c r="H897" s="26" t="n">
        <v>0</v>
      </c>
      <c r="I897" s="26" t="n">
        <v>0</v>
      </c>
      <c r="J897" s="26" t="n">
        <v>0</v>
      </c>
      <c r="K897" s="26" t="n">
        <v>0</v>
      </c>
      <c r="L897" s="26" t="n">
        <v>0</v>
      </c>
    </row>
    <row r="898" s="12" customFormat="true" ht="51" hidden="false" customHeight="false" outlineLevel="0" collapsed="false">
      <c r="A898" s="22"/>
      <c r="B898" s="36"/>
      <c r="C898" s="24" t="s">
        <v>24</v>
      </c>
      <c r="D898" s="32"/>
      <c r="E898" s="26" t="n">
        <f aca="false">SUM(F898:L898)</f>
        <v>0</v>
      </c>
      <c r="F898" s="26" t="n">
        <v>0</v>
      </c>
      <c r="G898" s="26" t="n">
        <v>0</v>
      </c>
      <c r="H898" s="26" t="n">
        <v>0</v>
      </c>
      <c r="I898" s="26" t="n">
        <v>0</v>
      </c>
      <c r="J898" s="26" t="n">
        <v>0</v>
      </c>
      <c r="K898" s="26" t="n">
        <v>0</v>
      </c>
      <c r="L898" s="26" t="n">
        <v>0</v>
      </c>
    </row>
    <row r="899" s="12" customFormat="true" ht="25.5" hidden="false" customHeight="false" outlineLevel="0" collapsed="false">
      <c r="A899" s="22"/>
      <c r="B899" s="36"/>
      <c r="C899" s="24" t="s">
        <v>25</v>
      </c>
      <c r="D899" s="47" t="n">
        <v>810</v>
      </c>
      <c r="E899" s="26" t="n">
        <f aca="false">SUM(F899:L899)</f>
        <v>1072584.74363339</v>
      </c>
      <c r="F899" s="26" t="n">
        <f aca="false">SUM(F900:F915)</f>
        <v>94134.80419</v>
      </c>
      <c r="G899" s="26" t="n">
        <f aca="false">SUM(G900:G915)</f>
        <v>46546.23897</v>
      </c>
      <c r="H899" s="26" t="n">
        <f aca="false">SUM(H900:H915)</f>
        <v>100845</v>
      </c>
      <c r="I899" s="26" t="n">
        <f aca="false">SUM(I900:I915)</f>
        <v>195706.05107</v>
      </c>
      <c r="J899" s="26" t="n">
        <f aca="false">J902</f>
        <v>203534.29312</v>
      </c>
      <c r="K899" s="26" t="n">
        <f aca="false">J899*1.04</f>
        <v>211675.6648448</v>
      </c>
      <c r="L899" s="26" t="n">
        <f aca="false">K899*1.04</f>
        <v>220142.691438592</v>
      </c>
    </row>
    <row r="900" s="12" customFormat="true" ht="15" hidden="true" customHeight="false" outlineLevel="0" collapsed="false">
      <c r="A900" s="22"/>
      <c r="B900" s="36"/>
      <c r="C900" s="24"/>
      <c r="D900" s="32" t="n">
        <v>804</v>
      </c>
      <c r="E900" s="26" t="n">
        <f aca="false">SUM(F900:L900)</f>
        <v>0</v>
      </c>
      <c r="F900" s="26"/>
      <c r="G900" s="26"/>
      <c r="H900" s="26"/>
      <c r="I900" s="26"/>
      <c r="J900" s="39"/>
      <c r="K900" s="39"/>
      <c r="L900" s="39"/>
    </row>
    <row r="901" s="12" customFormat="true" ht="15" hidden="true" customHeight="false" outlineLevel="0" collapsed="false">
      <c r="A901" s="22"/>
      <c r="B901" s="36"/>
      <c r="C901" s="24"/>
      <c r="D901" s="32" t="n">
        <v>808</v>
      </c>
      <c r="E901" s="26" t="n">
        <f aca="false">SUM(F901:L901)</f>
        <v>0</v>
      </c>
      <c r="F901" s="26"/>
      <c r="G901" s="26"/>
      <c r="H901" s="26"/>
      <c r="I901" s="26"/>
      <c r="J901" s="39"/>
      <c r="K901" s="39"/>
      <c r="L901" s="39"/>
    </row>
    <row r="902" s="12" customFormat="true" ht="15" hidden="true" customHeight="false" outlineLevel="0" collapsed="false">
      <c r="A902" s="22"/>
      <c r="B902" s="36"/>
      <c r="C902" s="24"/>
      <c r="D902" s="32" t="n">
        <v>810</v>
      </c>
      <c r="E902" s="26" t="n">
        <f aca="false">SUM(F902:L902)</f>
        <v>1072584.74363339</v>
      </c>
      <c r="F902" s="26" t="n">
        <v>94134.80419</v>
      </c>
      <c r="G902" s="26" t="n">
        <v>46546.23897</v>
      </c>
      <c r="H902" s="26" t="n">
        <v>100845</v>
      </c>
      <c r="I902" s="26" t="n">
        <v>195706.05107</v>
      </c>
      <c r="J902" s="26" t="n">
        <v>203534.29312</v>
      </c>
      <c r="K902" s="26" t="n">
        <f aca="false">J902*1.04</f>
        <v>211675.6648448</v>
      </c>
      <c r="L902" s="26" t="n">
        <f aca="false">K902*1.04</f>
        <v>220142.691438592</v>
      </c>
    </row>
    <row r="903" s="12" customFormat="true" ht="15" hidden="true" customHeight="false" outlineLevel="0" collapsed="false">
      <c r="A903" s="22"/>
      <c r="B903" s="36"/>
      <c r="C903" s="24"/>
      <c r="D903" s="45" t="n">
        <v>812</v>
      </c>
      <c r="E903" s="26" t="n">
        <f aca="false">SUM(F903:L903)</f>
        <v>0</v>
      </c>
      <c r="F903" s="26"/>
      <c r="G903" s="26"/>
      <c r="H903" s="26"/>
      <c r="I903" s="26"/>
      <c r="J903" s="39"/>
      <c r="K903" s="39"/>
      <c r="L903" s="39"/>
    </row>
    <row r="904" s="12" customFormat="true" ht="15" hidden="true" customHeight="false" outlineLevel="0" collapsed="false">
      <c r="A904" s="22"/>
      <c r="B904" s="36"/>
      <c r="C904" s="24"/>
      <c r="D904" s="32" t="n">
        <v>813</v>
      </c>
      <c r="E904" s="26" t="n">
        <f aca="false">SUM(F904:L904)</f>
        <v>0</v>
      </c>
      <c r="F904" s="26"/>
      <c r="G904" s="26"/>
      <c r="H904" s="26"/>
      <c r="I904" s="26"/>
      <c r="J904" s="39"/>
      <c r="K904" s="39"/>
      <c r="L904" s="39"/>
    </row>
    <row r="905" s="12" customFormat="true" ht="15" hidden="true" customHeight="false" outlineLevel="0" collapsed="false">
      <c r="A905" s="22"/>
      <c r="B905" s="36"/>
      <c r="C905" s="24"/>
      <c r="D905" s="32" t="n">
        <v>814</v>
      </c>
      <c r="E905" s="26" t="n">
        <f aca="false">SUM(F905:L905)</f>
        <v>0</v>
      </c>
      <c r="F905" s="26"/>
      <c r="G905" s="26"/>
      <c r="H905" s="26"/>
      <c r="I905" s="26"/>
      <c r="J905" s="39"/>
      <c r="K905" s="39"/>
      <c r="L905" s="39"/>
    </row>
    <row r="906" s="12" customFormat="true" ht="15" hidden="true" customHeight="false" outlineLevel="0" collapsed="false">
      <c r="A906" s="22"/>
      <c r="B906" s="36"/>
      <c r="C906" s="24"/>
      <c r="D906" s="32" t="n">
        <v>815</v>
      </c>
      <c r="E906" s="26" t="n">
        <f aca="false">SUM(F906:L906)</f>
        <v>0</v>
      </c>
      <c r="F906" s="26"/>
      <c r="G906" s="26"/>
      <c r="H906" s="26"/>
      <c r="I906" s="26"/>
      <c r="J906" s="39"/>
      <c r="K906" s="39"/>
      <c r="L906" s="39"/>
    </row>
    <row r="907" s="12" customFormat="true" ht="15" hidden="true" customHeight="false" outlineLevel="0" collapsed="false">
      <c r="A907" s="22"/>
      <c r="B907" s="36"/>
      <c r="C907" s="24"/>
      <c r="D907" s="32" t="n">
        <v>816</v>
      </c>
      <c r="E907" s="26" t="n">
        <f aca="false">SUM(F907:L907)</f>
        <v>0</v>
      </c>
      <c r="F907" s="26"/>
      <c r="G907" s="26"/>
      <c r="H907" s="26"/>
      <c r="I907" s="26"/>
      <c r="J907" s="39"/>
      <c r="K907" s="39"/>
      <c r="L907" s="39"/>
    </row>
    <row r="908" s="12" customFormat="true" ht="15" hidden="true" customHeight="false" outlineLevel="0" collapsed="false">
      <c r="A908" s="22"/>
      <c r="B908" s="36"/>
      <c r="C908" s="24"/>
      <c r="D908" s="32" t="n">
        <v>819</v>
      </c>
      <c r="E908" s="26" t="n">
        <f aca="false">SUM(F908:L908)</f>
        <v>0</v>
      </c>
      <c r="F908" s="26"/>
      <c r="G908" s="26"/>
      <c r="H908" s="26"/>
      <c r="I908" s="26"/>
      <c r="J908" s="39"/>
      <c r="K908" s="39"/>
      <c r="L908" s="39"/>
    </row>
    <row r="909" s="12" customFormat="true" ht="15" hidden="true" customHeight="false" outlineLevel="0" collapsed="false">
      <c r="A909" s="22"/>
      <c r="B909" s="36"/>
      <c r="C909" s="24"/>
      <c r="D909" s="32" t="n">
        <v>826</v>
      </c>
      <c r="E909" s="26" t="n">
        <f aca="false">SUM(F909:L909)</f>
        <v>0</v>
      </c>
      <c r="F909" s="26"/>
      <c r="G909" s="26"/>
      <c r="H909" s="26"/>
      <c r="I909" s="26"/>
      <c r="J909" s="39"/>
      <c r="K909" s="39"/>
      <c r="L909" s="39"/>
    </row>
    <row r="910" s="12" customFormat="true" ht="15" hidden="true" customHeight="false" outlineLevel="0" collapsed="false">
      <c r="A910" s="22"/>
      <c r="B910" s="36"/>
      <c r="C910" s="24"/>
      <c r="D910" s="32" t="n">
        <v>829</v>
      </c>
      <c r="E910" s="26" t="n">
        <f aca="false">SUM(F910:L910)</f>
        <v>0</v>
      </c>
      <c r="F910" s="26"/>
      <c r="G910" s="26"/>
      <c r="H910" s="26"/>
      <c r="I910" s="26"/>
      <c r="J910" s="39"/>
      <c r="K910" s="39"/>
      <c r="L910" s="39"/>
    </row>
    <row r="911" s="12" customFormat="true" ht="15" hidden="true" customHeight="false" outlineLevel="0" collapsed="false">
      <c r="A911" s="22"/>
      <c r="B911" s="36"/>
      <c r="C911" s="24"/>
      <c r="D911" s="32" t="n">
        <v>832</v>
      </c>
      <c r="E911" s="26" t="n">
        <f aca="false">SUM(F911:L911)</f>
        <v>0</v>
      </c>
      <c r="F911" s="26"/>
      <c r="G911" s="26"/>
      <c r="H911" s="26"/>
      <c r="I911" s="26"/>
      <c r="J911" s="39"/>
      <c r="K911" s="39"/>
      <c r="L911" s="39"/>
    </row>
    <row r="912" s="12" customFormat="true" ht="15" hidden="true" customHeight="false" outlineLevel="0" collapsed="false">
      <c r="A912" s="22"/>
      <c r="B912" s="36"/>
      <c r="C912" s="24"/>
      <c r="D912" s="32" t="n">
        <v>843</v>
      </c>
      <c r="E912" s="26" t="n">
        <f aca="false">SUM(F912:L912)</f>
        <v>0</v>
      </c>
      <c r="F912" s="26"/>
      <c r="G912" s="26"/>
      <c r="H912" s="26"/>
      <c r="I912" s="26"/>
      <c r="J912" s="39"/>
      <c r="K912" s="39"/>
      <c r="L912" s="39"/>
    </row>
    <row r="913" s="12" customFormat="true" ht="15" hidden="true" customHeight="false" outlineLevel="0" collapsed="false">
      <c r="A913" s="22"/>
      <c r="B913" s="36"/>
      <c r="C913" s="24"/>
      <c r="D913" s="32" t="n">
        <v>847</v>
      </c>
      <c r="E913" s="26" t="n">
        <f aca="false">SUM(F913:L913)</f>
        <v>0</v>
      </c>
      <c r="F913" s="26"/>
      <c r="G913" s="26"/>
      <c r="H913" s="26"/>
      <c r="I913" s="26"/>
      <c r="J913" s="39"/>
      <c r="K913" s="39"/>
      <c r="L913" s="39"/>
    </row>
    <row r="914" s="12" customFormat="true" ht="15" hidden="true" customHeight="false" outlineLevel="0" collapsed="false">
      <c r="A914" s="22"/>
      <c r="B914" s="36"/>
      <c r="C914" s="24"/>
      <c r="D914" s="32" t="n">
        <v>848</v>
      </c>
      <c r="E914" s="26" t="n">
        <f aca="false">SUM(F914:L914)</f>
        <v>0</v>
      </c>
      <c r="F914" s="26"/>
      <c r="G914" s="26"/>
      <c r="H914" s="26"/>
      <c r="I914" s="26"/>
      <c r="J914" s="39"/>
      <c r="K914" s="39"/>
      <c r="L914" s="39"/>
    </row>
    <row r="915" s="12" customFormat="true" ht="15" hidden="true" customHeight="false" outlineLevel="0" collapsed="false">
      <c r="A915" s="22"/>
      <c r="B915" s="36"/>
      <c r="C915" s="24"/>
      <c r="D915" s="32" t="n">
        <v>857</v>
      </c>
      <c r="E915" s="26" t="n">
        <f aca="false">SUM(F915:L915)</f>
        <v>0</v>
      </c>
      <c r="F915" s="26"/>
      <c r="G915" s="26"/>
      <c r="H915" s="26"/>
      <c r="I915" s="26"/>
      <c r="J915" s="39"/>
      <c r="K915" s="39"/>
      <c r="L915" s="39"/>
    </row>
    <row r="916" s="12" customFormat="true" ht="25.5" hidden="false" customHeight="false" outlineLevel="0" collapsed="false">
      <c r="A916" s="22"/>
      <c r="B916" s="36"/>
      <c r="C916" s="24" t="s">
        <v>26</v>
      </c>
      <c r="D916" s="32"/>
      <c r="E916" s="26" t="n">
        <f aca="false">SUM(F916:L916)</f>
        <v>0</v>
      </c>
      <c r="F916" s="26" t="n">
        <v>0</v>
      </c>
      <c r="G916" s="26" t="n">
        <v>0</v>
      </c>
      <c r="H916" s="26" t="n">
        <v>0</v>
      </c>
      <c r="I916" s="26" t="n">
        <v>0</v>
      </c>
      <c r="J916" s="26" t="n">
        <v>0</v>
      </c>
      <c r="K916" s="26" t="n">
        <v>0</v>
      </c>
      <c r="L916" s="26" t="n">
        <v>0</v>
      </c>
    </row>
    <row r="917" s="12" customFormat="true" ht="25.5" hidden="false" customHeight="false" outlineLevel="0" collapsed="false">
      <c r="A917" s="22"/>
      <c r="B917" s="36"/>
      <c r="C917" s="24" t="s">
        <v>27</v>
      </c>
      <c r="D917" s="32"/>
      <c r="E917" s="26" t="n">
        <f aca="false">SUM(F917:L917)</f>
        <v>0</v>
      </c>
      <c r="F917" s="26" t="n">
        <v>0</v>
      </c>
      <c r="G917" s="26" t="n">
        <v>0</v>
      </c>
      <c r="H917" s="26" t="n">
        <v>0</v>
      </c>
      <c r="I917" s="26" t="n">
        <v>0</v>
      </c>
      <c r="J917" s="26" t="n">
        <v>0</v>
      </c>
      <c r="K917" s="26" t="n">
        <v>0</v>
      </c>
      <c r="L917" s="26" t="n">
        <v>0</v>
      </c>
    </row>
    <row r="918" s="12" customFormat="true" ht="38.25" hidden="false" customHeight="false" outlineLevel="0" collapsed="false">
      <c r="A918" s="22"/>
      <c r="B918" s="36"/>
      <c r="C918" s="24" t="s">
        <v>28</v>
      </c>
      <c r="D918" s="32"/>
      <c r="E918" s="26" t="n">
        <f aca="false">SUM(F918:L918)</f>
        <v>0</v>
      </c>
      <c r="F918" s="26" t="n">
        <v>0</v>
      </c>
      <c r="G918" s="26" t="n">
        <v>0</v>
      </c>
      <c r="H918" s="26" t="n">
        <v>0</v>
      </c>
      <c r="I918" s="26" t="n">
        <v>0</v>
      </c>
      <c r="J918" s="26" t="n">
        <v>0</v>
      </c>
      <c r="K918" s="26" t="n">
        <v>0</v>
      </c>
      <c r="L918" s="26" t="n">
        <v>0</v>
      </c>
    </row>
    <row r="919" s="12" customFormat="true" ht="15" hidden="false" customHeight="true" outlineLevel="0" collapsed="false">
      <c r="A919" s="22" t="s">
        <v>113</v>
      </c>
      <c r="B919" s="52" t="s">
        <v>114</v>
      </c>
      <c r="C919" s="24" t="s">
        <v>19</v>
      </c>
      <c r="D919" s="26"/>
      <c r="E919" s="26" t="n">
        <f aca="false">SUM(F919:L919)</f>
        <v>116820.132</v>
      </c>
      <c r="F919" s="26" t="n">
        <f aca="false">F920+F922</f>
        <v>8875.74</v>
      </c>
      <c r="G919" s="26" t="n">
        <f aca="false">G920+G922</f>
        <v>23900.632</v>
      </c>
      <c r="H919" s="26" t="n">
        <f aca="false">H920+H922</f>
        <v>84043.76</v>
      </c>
      <c r="I919" s="26" t="n">
        <f aca="false">I920+I922</f>
        <v>0</v>
      </c>
      <c r="J919" s="26" t="n">
        <f aca="false">J920+J922</f>
        <v>0</v>
      </c>
      <c r="K919" s="26" t="n">
        <f aca="false">K920+K922</f>
        <v>0</v>
      </c>
      <c r="L919" s="26" t="n">
        <f aca="false">L920+L922</f>
        <v>0</v>
      </c>
    </row>
    <row r="920" s="12" customFormat="true" ht="38.25" hidden="false" customHeight="false" outlineLevel="0" collapsed="false">
      <c r="A920" s="22"/>
      <c r="B920" s="52"/>
      <c r="C920" s="24" t="s">
        <v>21</v>
      </c>
      <c r="D920" s="26"/>
      <c r="E920" s="26" t="n">
        <f aca="false">SUM(F920:L920)</f>
        <v>116820.132</v>
      </c>
      <c r="F920" s="26" t="n">
        <f aca="false">F921+F923+F940+F941+F942</f>
        <v>8875.74</v>
      </c>
      <c r="G920" s="26" t="n">
        <f aca="false">G921+G923+G940+G941+G942</f>
        <v>23900.632</v>
      </c>
      <c r="H920" s="26" t="n">
        <f aca="false">H921+H923+H940+H941+H942</f>
        <v>84043.76</v>
      </c>
      <c r="I920" s="26" t="n">
        <f aca="false">I921+I923+I940+I941+I942</f>
        <v>0</v>
      </c>
      <c r="J920" s="26" t="n">
        <f aca="false">J921+J923+J940+J941+J942</f>
        <v>0</v>
      </c>
      <c r="K920" s="26" t="n">
        <f aca="false">K921+K923+K940+K941+K942</f>
        <v>0</v>
      </c>
      <c r="L920" s="26" t="n">
        <f aca="false">L921+L923+L940+L941+L942</f>
        <v>0</v>
      </c>
    </row>
    <row r="921" s="12" customFormat="true" ht="25.5" hidden="false" customHeight="false" outlineLevel="0" collapsed="false">
      <c r="A921" s="22"/>
      <c r="B921" s="52"/>
      <c r="C921" s="24" t="s">
        <v>22</v>
      </c>
      <c r="D921" s="32"/>
      <c r="E921" s="26" t="n">
        <f aca="false">SUM(F921:L921)</f>
        <v>0</v>
      </c>
      <c r="F921" s="26" t="n">
        <v>0</v>
      </c>
      <c r="G921" s="26" t="n">
        <v>0</v>
      </c>
      <c r="H921" s="26" t="n">
        <v>0</v>
      </c>
      <c r="I921" s="26" t="n">
        <v>0</v>
      </c>
      <c r="J921" s="26" t="n">
        <v>0</v>
      </c>
      <c r="K921" s="26" t="n">
        <v>0</v>
      </c>
      <c r="L921" s="26" t="n">
        <v>0</v>
      </c>
    </row>
    <row r="922" s="12" customFormat="true" ht="51" hidden="false" customHeight="false" outlineLevel="0" collapsed="false">
      <c r="A922" s="22"/>
      <c r="B922" s="52"/>
      <c r="C922" s="24" t="s">
        <v>24</v>
      </c>
      <c r="D922" s="32"/>
      <c r="E922" s="26" t="n">
        <f aca="false">SUM(F922:L922)</f>
        <v>0</v>
      </c>
      <c r="F922" s="26" t="n">
        <v>0</v>
      </c>
      <c r="G922" s="26" t="n">
        <v>0</v>
      </c>
      <c r="H922" s="26" t="n">
        <v>0</v>
      </c>
      <c r="I922" s="26" t="n">
        <v>0</v>
      </c>
      <c r="J922" s="26" t="n">
        <v>0</v>
      </c>
      <c r="K922" s="26" t="n">
        <v>0</v>
      </c>
      <c r="L922" s="26" t="n">
        <v>0</v>
      </c>
    </row>
    <row r="923" s="12" customFormat="true" ht="25.5" hidden="false" customHeight="false" outlineLevel="0" collapsed="false">
      <c r="A923" s="22"/>
      <c r="B923" s="52"/>
      <c r="C923" s="24" t="s">
        <v>25</v>
      </c>
      <c r="D923" s="47" t="n">
        <v>843</v>
      </c>
      <c r="E923" s="26" t="n">
        <f aca="false">SUM(F923:L923)</f>
        <v>116820.132</v>
      </c>
      <c r="F923" s="26" t="n">
        <f aca="false">SUM(F924:F939)</f>
        <v>8875.74</v>
      </c>
      <c r="G923" s="26" t="n">
        <f aca="false">SUM(G924:G939)</f>
        <v>23900.632</v>
      </c>
      <c r="H923" s="26" t="n">
        <f aca="false">SUM(H924:H939)</f>
        <v>84043.76</v>
      </c>
      <c r="I923" s="26" t="n">
        <f aca="false">SUM(I924:I939)</f>
        <v>0</v>
      </c>
      <c r="J923" s="26" t="n">
        <f aca="false">SUM(J924:J939)</f>
        <v>0</v>
      </c>
      <c r="K923" s="26" t="n">
        <f aca="false">SUM(K924:K939)</f>
        <v>0</v>
      </c>
      <c r="L923" s="26" t="n">
        <f aca="false">SUM(L924:L939)</f>
        <v>0</v>
      </c>
    </row>
    <row r="924" s="12" customFormat="true" ht="15" hidden="true" customHeight="false" outlineLevel="0" collapsed="false">
      <c r="A924" s="22"/>
      <c r="B924" s="52"/>
      <c r="C924" s="24"/>
      <c r="D924" s="32" t="n">
        <v>804</v>
      </c>
      <c r="E924" s="26" t="n">
        <f aca="false">SUM(F924:L924)</f>
        <v>0</v>
      </c>
      <c r="F924" s="26"/>
      <c r="G924" s="26"/>
      <c r="H924" s="26"/>
      <c r="I924" s="26"/>
      <c r="J924" s="26"/>
      <c r="K924" s="26"/>
      <c r="L924" s="26"/>
    </row>
    <row r="925" s="12" customFormat="true" ht="15" hidden="true" customHeight="false" outlineLevel="0" collapsed="false">
      <c r="A925" s="22"/>
      <c r="B925" s="52"/>
      <c r="C925" s="24"/>
      <c r="D925" s="32" t="n">
        <v>808</v>
      </c>
      <c r="E925" s="26" t="n">
        <f aca="false">SUM(F925:L925)</f>
        <v>0</v>
      </c>
      <c r="F925" s="26"/>
      <c r="G925" s="26"/>
      <c r="H925" s="26"/>
      <c r="I925" s="26"/>
      <c r="J925" s="26"/>
      <c r="K925" s="26"/>
      <c r="L925" s="26"/>
    </row>
    <row r="926" s="12" customFormat="true" ht="15" hidden="true" customHeight="false" outlineLevel="0" collapsed="false">
      <c r="A926" s="22"/>
      <c r="B926" s="52"/>
      <c r="C926" s="24"/>
      <c r="D926" s="32" t="n">
        <v>810</v>
      </c>
      <c r="E926" s="26" t="n">
        <f aca="false">SUM(F926:L926)</f>
        <v>0</v>
      </c>
      <c r="F926" s="26"/>
      <c r="G926" s="26"/>
      <c r="H926" s="26"/>
      <c r="I926" s="26"/>
      <c r="J926" s="26"/>
      <c r="K926" s="26"/>
      <c r="L926" s="26"/>
    </row>
    <row r="927" s="12" customFormat="true" ht="15" hidden="true" customHeight="false" outlineLevel="0" collapsed="false">
      <c r="A927" s="22"/>
      <c r="B927" s="52"/>
      <c r="C927" s="24"/>
      <c r="D927" s="45" t="n">
        <v>812</v>
      </c>
      <c r="E927" s="26" t="n">
        <f aca="false">SUM(F927:L927)</f>
        <v>0</v>
      </c>
      <c r="F927" s="26"/>
      <c r="G927" s="26"/>
      <c r="H927" s="26"/>
      <c r="I927" s="26"/>
      <c r="J927" s="26"/>
      <c r="K927" s="26"/>
      <c r="L927" s="26"/>
    </row>
    <row r="928" s="12" customFormat="true" ht="15" hidden="true" customHeight="false" outlineLevel="0" collapsed="false">
      <c r="A928" s="22"/>
      <c r="B928" s="52"/>
      <c r="C928" s="24"/>
      <c r="D928" s="32" t="n">
        <v>813</v>
      </c>
      <c r="E928" s="26" t="n">
        <f aca="false">SUM(F928:L928)</f>
        <v>0</v>
      </c>
      <c r="F928" s="26"/>
      <c r="G928" s="26"/>
      <c r="H928" s="26"/>
      <c r="I928" s="26"/>
      <c r="J928" s="26"/>
      <c r="K928" s="26"/>
      <c r="L928" s="26"/>
    </row>
    <row r="929" s="12" customFormat="true" ht="15" hidden="true" customHeight="false" outlineLevel="0" collapsed="false">
      <c r="A929" s="22"/>
      <c r="B929" s="52"/>
      <c r="C929" s="24"/>
      <c r="D929" s="32" t="n">
        <v>814</v>
      </c>
      <c r="E929" s="26" t="n">
        <f aca="false">SUM(F929:L929)</f>
        <v>0</v>
      </c>
      <c r="F929" s="26"/>
      <c r="G929" s="26"/>
      <c r="H929" s="26"/>
      <c r="I929" s="26"/>
      <c r="J929" s="26"/>
      <c r="K929" s="26"/>
      <c r="L929" s="26"/>
    </row>
    <row r="930" s="12" customFormat="true" ht="15" hidden="true" customHeight="false" outlineLevel="0" collapsed="false">
      <c r="A930" s="22"/>
      <c r="B930" s="52"/>
      <c r="C930" s="24"/>
      <c r="D930" s="32" t="n">
        <v>815</v>
      </c>
      <c r="E930" s="26" t="n">
        <f aca="false">SUM(F930:L930)</f>
        <v>0</v>
      </c>
      <c r="F930" s="26"/>
      <c r="G930" s="26"/>
      <c r="H930" s="26"/>
      <c r="I930" s="26"/>
      <c r="J930" s="26"/>
      <c r="K930" s="26"/>
      <c r="L930" s="26"/>
    </row>
    <row r="931" s="12" customFormat="true" ht="15" hidden="true" customHeight="false" outlineLevel="0" collapsed="false">
      <c r="A931" s="22"/>
      <c r="B931" s="52"/>
      <c r="C931" s="24"/>
      <c r="D931" s="32" t="n">
        <v>816</v>
      </c>
      <c r="E931" s="26" t="n">
        <f aca="false">SUM(F931:L931)</f>
        <v>0</v>
      </c>
      <c r="F931" s="26"/>
      <c r="G931" s="26"/>
      <c r="H931" s="26"/>
      <c r="I931" s="26"/>
      <c r="J931" s="26"/>
      <c r="K931" s="26"/>
      <c r="L931" s="26"/>
    </row>
    <row r="932" s="12" customFormat="true" ht="15" hidden="true" customHeight="false" outlineLevel="0" collapsed="false">
      <c r="A932" s="22"/>
      <c r="B932" s="52"/>
      <c r="C932" s="24"/>
      <c r="D932" s="32" t="n">
        <v>819</v>
      </c>
      <c r="E932" s="26" t="n">
        <f aca="false">SUM(F932:L932)</f>
        <v>0</v>
      </c>
      <c r="F932" s="26"/>
      <c r="G932" s="26"/>
      <c r="H932" s="26"/>
      <c r="I932" s="26"/>
      <c r="J932" s="26"/>
      <c r="K932" s="26"/>
      <c r="L932" s="26"/>
    </row>
    <row r="933" s="12" customFormat="true" ht="15" hidden="true" customHeight="false" outlineLevel="0" collapsed="false">
      <c r="A933" s="22"/>
      <c r="B933" s="52"/>
      <c r="C933" s="24"/>
      <c r="D933" s="32" t="n">
        <v>826</v>
      </c>
      <c r="E933" s="26" t="n">
        <f aca="false">SUM(F933:L933)</f>
        <v>0</v>
      </c>
      <c r="F933" s="26"/>
      <c r="G933" s="26"/>
      <c r="H933" s="26"/>
      <c r="I933" s="26"/>
      <c r="J933" s="26"/>
      <c r="K933" s="26"/>
      <c r="L933" s="26"/>
    </row>
    <row r="934" s="12" customFormat="true" ht="15" hidden="true" customHeight="false" outlineLevel="0" collapsed="false">
      <c r="A934" s="22"/>
      <c r="B934" s="52"/>
      <c r="C934" s="24"/>
      <c r="D934" s="32" t="n">
        <v>829</v>
      </c>
      <c r="E934" s="26" t="n">
        <f aca="false">SUM(F934:L934)</f>
        <v>0</v>
      </c>
      <c r="F934" s="26"/>
      <c r="G934" s="26"/>
      <c r="H934" s="26"/>
      <c r="I934" s="26"/>
      <c r="J934" s="26"/>
      <c r="K934" s="26"/>
      <c r="L934" s="26"/>
    </row>
    <row r="935" s="12" customFormat="true" ht="15" hidden="true" customHeight="false" outlineLevel="0" collapsed="false">
      <c r="A935" s="22"/>
      <c r="B935" s="52"/>
      <c r="C935" s="24"/>
      <c r="D935" s="32" t="n">
        <v>832</v>
      </c>
      <c r="E935" s="26" t="n">
        <f aca="false">SUM(F935:L935)</f>
        <v>0</v>
      </c>
      <c r="F935" s="26"/>
      <c r="G935" s="26"/>
      <c r="H935" s="26"/>
      <c r="I935" s="26"/>
      <c r="J935" s="26"/>
      <c r="K935" s="26"/>
      <c r="L935" s="26"/>
    </row>
    <row r="936" s="12" customFormat="true" ht="15" hidden="true" customHeight="false" outlineLevel="0" collapsed="false">
      <c r="A936" s="22"/>
      <c r="B936" s="52"/>
      <c r="C936" s="24"/>
      <c r="D936" s="32" t="n">
        <v>843</v>
      </c>
      <c r="E936" s="26" t="n">
        <f aca="false">F936</f>
        <v>8875.74</v>
      </c>
      <c r="F936" s="26" t="n">
        <v>8875.74</v>
      </c>
      <c r="G936" s="26" t="n">
        <v>23900.632</v>
      </c>
      <c r="H936" s="26" t="n">
        <v>84043.76</v>
      </c>
      <c r="I936" s="26" t="n">
        <v>0</v>
      </c>
      <c r="J936" s="26" t="n">
        <v>0</v>
      </c>
      <c r="K936" s="26" t="n">
        <v>0</v>
      </c>
      <c r="L936" s="26" t="n">
        <v>0</v>
      </c>
    </row>
    <row r="937" s="12" customFormat="true" ht="15" hidden="true" customHeight="false" outlineLevel="0" collapsed="false">
      <c r="A937" s="22"/>
      <c r="B937" s="52"/>
      <c r="C937" s="24"/>
      <c r="D937" s="32" t="n">
        <v>847</v>
      </c>
      <c r="E937" s="26" t="n">
        <f aca="false">SUM(F937:L937)</f>
        <v>0</v>
      </c>
      <c r="F937" s="26"/>
      <c r="G937" s="26"/>
      <c r="H937" s="26"/>
      <c r="I937" s="26"/>
      <c r="J937" s="26"/>
      <c r="K937" s="26"/>
      <c r="L937" s="26"/>
    </row>
    <row r="938" s="12" customFormat="true" ht="15" hidden="true" customHeight="false" outlineLevel="0" collapsed="false">
      <c r="A938" s="22"/>
      <c r="B938" s="52"/>
      <c r="C938" s="24"/>
      <c r="D938" s="32" t="n">
        <v>848</v>
      </c>
      <c r="E938" s="26" t="n">
        <f aca="false">SUM(F938:L938)</f>
        <v>0</v>
      </c>
      <c r="F938" s="26"/>
      <c r="G938" s="26"/>
      <c r="H938" s="26"/>
      <c r="I938" s="26"/>
      <c r="J938" s="26"/>
      <c r="K938" s="26"/>
      <c r="L938" s="26"/>
    </row>
    <row r="939" s="12" customFormat="true" ht="15" hidden="true" customHeight="false" outlineLevel="0" collapsed="false">
      <c r="A939" s="22"/>
      <c r="B939" s="52"/>
      <c r="C939" s="24"/>
      <c r="D939" s="32" t="n">
        <v>857</v>
      </c>
      <c r="E939" s="26" t="n">
        <f aca="false">SUM(F939:L939)</f>
        <v>0</v>
      </c>
      <c r="F939" s="26"/>
      <c r="G939" s="26"/>
      <c r="H939" s="26"/>
      <c r="I939" s="26"/>
      <c r="J939" s="26"/>
      <c r="K939" s="26"/>
      <c r="L939" s="26"/>
    </row>
    <row r="940" s="12" customFormat="true" ht="25.5" hidden="false" customHeight="false" outlineLevel="0" collapsed="false">
      <c r="A940" s="22"/>
      <c r="B940" s="52"/>
      <c r="C940" s="24" t="s">
        <v>26</v>
      </c>
      <c r="D940" s="32"/>
      <c r="E940" s="26" t="n">
        <f aca="false">SUM(F940:L940)</f>
        <v>0</v>
      </c>
      <c r="F940" s="26" t="n">
        <v>0</v>
      </c>
      <c r="G940" s="26" t="n">
        <v>0</v>
      </c>
      <c r="H940" s="26" t="n">
        <v>0</v>
      </c>
      <c r="I940" s="26" t="n">
        <v>0</v>
      </c>
      <c r="J940" s="26" t="n">
        <v>0</v>
      </c>
      <c r="K940" s="26" t="n">
        <v>0</v>
      </c>
      <c r="L940" s="26" t="n">
        <v>0</v>
      </c>
    </row>
    <row r="941" s="12" customFormat="true" ht="25.5" hidden="false" customHeight="false" outlineLevel="0" collapsed="false">
      <c r="A941" s="22"/>
      <c r="B941" s="52"/>
      <c r="C941" s="24" t="s">
        <v>27</v>
      </c>
      <c r="D941" s="32"/>
      <c r="E941" s="26" t="n">
        <f aca="false">SUM(F941:L941)</f>
        <v>0</v>
      </c>
      <c r="F941" s="26" t="n">
        <v>0</v>
      </c>
      <c r="G941" s="26" t="n">
        <v>0</v>
      </c>
      <c r="H941" s="26" t="n">
        <v>0</v>
      </c>
      <c r="I941" s="26" t="n">
        <v>0</v>
      </c>
      <c r="J941" s="26" t="n">
        <v>0</v>
      </c>
      <c r="K941" s="26" t="n">
        <v>0</v>
      </c>
      <c r="L941" s="26" t="n">
        <v>0</v>
      </c>
    </row>
    <row r="942" s="12" customFormat="true" ht="38.25" hidden="false" customHeight="false" outlineLevel="0" collapsed="false">
      <c r="A942" s="22"/>
      <c r="B942" s="52"/>
      <c r="C942" s="24" t="s">
        <v>28</v>
      </c>
      <c r="D942" s="32"/>
      <c r="E942" s="26" t="n">
        <f aca="false">SUM(F942:L942)</f>
        <v>0</v>
      </c>
      <c r="F942" s="26" t="n">
        <v>0</v>
      </c>
      <c r="G942" s="26" t="n">
        <v>0</v>
      </c>
      <c r="H942" s="26" t="n">
        <v>0</v>
      </c>
      <c r="I942" s="26" t="n">
        <v>0</v>
      </c>
      <c r="J942" s="26" t="n">
        <v>0</v>
      </c>
      <c r="K942" s="26" t="n">
        <v>0</v>
      </c>
      <c r="L942" s="26" t="n">
        <v>0</v>
      </c>
    </row>
    <row r="943" s="12" customFormat="true" ht="15" hidden="false" customHeight="true" outlineLevel="0" collapsed="false">
      <c r="A943" s="22" t="s">
        <v>115</v>
      </c>
      <c r="B943" s="53" t="s">
        <v>116</v>
      </c>
      <c r="C943" s="24" t="s">
        <v>19</v>
      </c>
      <c r="D943" s="26"/>
      <c r="E943" s="26" t="n">
        <f aca="false">SUM(F943:L943)</f>
        <v>577504.88189</v>
      </c>
      <c r="F943" s="26" t="n">
        <f aca="false">F944+F946</f>
        <v>2434.82146</v>
      </c>
      <c r="G943" s="26" t="n">
        <f aca="false">G944+G946</f>
        <v>18400.53243</v>
      </c>
      <c r="H943" s="26" t="n">
        <f aca="false">H944+H946</f>
        <v>192982.928</v>
      </c>
      <c r="I943" s="26" t="n">
        <f aca="false">I944+I946</f>
        <v>363686.6</v>
      </c>
      <c r="J943" s="26" t="n">
        <f aca="false">J944+J946</f>
        <v>0</v>
      </c>
      <c r="K943" s="26" t="n">
        <f aca="false">K944+K946</f>
        <v>0</v>
      </c>
      <c r="L943" s="26" t="n">
        <f aca="false">L944+L946</f>
        <v>0</v>
      </c>
    </row>
    <row r="944" s="12" customFormat="true" ht="38.25" hidden="false" customHeight="false" outlineLevel="0" collapsed="false">
      <c r="A944" s="22"/>
      <c r="B944" s="53"/>
      <c r="C944" s="24" t="s">
        <v>21</v>
      </c>
      <c r="D944" s="26"/>
      <c r="E944" s="26" t="n">
        <f aca="false">SUM(F944:L944)</f>
        <v>577504.88189</v>
      </c>
      <c r="F944" s="26" t="n">
        <f aca="false">F945+F947+F964+F965+F966</f>
        <v>2434.82146</v>
      </c>
      <c r="G944" s="26" t="n">
        <f aca="false">G945+G947+G964+G965+G966</f>
        <v>18400.53243</v>
      </c>
      <c r="H944" s="26" t="n">
        <f aca="false">H947+H964+H965+H966+H967</f>
        <v>192982.928</v>
      </c>
      <c r="I944" s="26" t="n">
        <f aca="false">I947+I964+I965+I966+I967</f>
        <v>363686.6</v>
      </c>
      <c r="J944" s="26" t="n">
        <f aca="false">SUM(J945:J967)</f>
        <v>0</v>
      </c>
      <c r="K944" s="26" t="n">
        <f aca="false">SUM(K945:K967)</f>
        <v>0</v>
      </c>
      <c r="L944" s="26" t="n">
        <f aca="false">SUM(L945:L967)</f>
        <v>0</v>
      </c>
    </row>
    <row r="945" s="12" customFormat="true" ht="25.5" hidden="false" customHeight="false" outlineLevel="0" collapsed="false">
      <c r="A945" s="22"/>
      <c r="B945" s="53"/>
      <c r="C945" s="24" t="s">
        <v>22</v>
      </c>
      <c r="D945" s="32"/>
      <c r="E945" s="26" t="n">
        <f aca="false">SUM(F945:L945)</f>
        <v>0</v>
      </c>
      <c r="F945" s="26" t="n">
        <v>0</v>
      </c>
      <c r="G945" s="26" t="n">
        <v>0</v>
      </c>
      <c r="H945" s="26" t="n">
        <v>0</v>
      </c>
      <c r="I945" s="26" t="n">
        <v>0</v>
      </c>
      <c r="J945" s="26" t="n">
        <v>0</v>
      </c>
      <c r="K945" s="26" t="n">
        <v>0</v>
      </c>
      <c r="L945" s="26" t="n">
        <v>0</v>
      </c>
    </row>
    <row r="946" s="12" customFormat="true" ht="51" hidden="false" customHeight="false" outlineLevel="0" collapsed="false">
      <c r="A946" s="22"/>
      <c r="B946" s="53"/>
      <c r="C946" s="24" t="s">
        <v>24</v>
      </c>
      <c r="D946" s="32"/>
      <c r="E946" s="26" t="n">
        <f aca="false">SUM(F946:L946)</f>
        <v>0</v>
      </c>
      <c r="F946" s="26" t="n">
        <v>0</v>
      </c>
      <c r="G946" s="26" t="n">
        <v>0</v>
      </c>
      <c r="H946" s="26" t="n">
        <v>0</v>
      </c>
      <c r="I946" s="26" t="n">
        <v>0</v>
      </c>
      <c r="J946" s="26" t="n">
        <v>0</v>
      </c>
      <c r="K946" s="26" t="n">
        <v>0</v>
      </c>
      <c r="L946" s="26" t="n">
        <v>0</v>
      </c>
    </row>
    <row r="947" s="12" customFormat="true" ht="25.5" hidden="false" customHeight="true" outlineLevel="0" collapsed="false">
      <c r="A947" s="22"/>
      <c r="B947" s="53"/>
      <c r="C947" s="24" t="s">
        <v>25</v>
      </c>
      <c r="D947" s="47" t="n">
        <v>810</v>
      </c>
      <c r="E947" s="26" t="n">
        <f aca="false">SUM(F947:L947)</f>
        <v>70023.96189</v>
      </c>
      <c r="F947" s="26" t="n">
        <f aca="false">SUM(F948:F963)</f>
        <v>2386.12146</v>
      </c>
      <c r="G947" s="26" t="n">
        <f aca="false">SUM(G948:G963)</f>
        <v>18032.52243</v>
      </c>
      <c r="H947" s="26" t="n">
        <f aca="false">SUM(H948:H963)</f>
        <v>11605.318</v>
      </c>
      <c r="I947" s="26" t="n">
        <f aca="false">SUM(I948:I963)</f>
        <v>38000</v>
      </c>
      <c r="J947" s="26" t="n">
        <f aca="false">SUM(J948:J963)</f>
        <v>0</v>
      </c>
      <c r="K947" s="26" t="n">
        <f aca="false">SUM(K948:K963)</f>
        <v>0</v>
      </c>
      <c r="L947" s="26" t="n">
        <f aca="false">SUM(L948:L963)</f>
        <v>0</v>
      </c>
    </row>
    <row r="948" s="12" customFormat="true" ht="15" hidden="true" customHeight="true" outlineLevel="0" collapsed="false">
      <c r="A948" s="22"/>
      <c r="B948" s="53"/>
      <c r="C948" s="24"/>
      <c r="D948" s="32" t="n">
        <v>804</v>
      </c>
      <c r="E948" s="26" t="n">
        <f aca="false">SUM(F948:L948)</f>
        <v>0</v>
      </c>
      <c r="F948" s="26"/>
      <c r="G948" s="26"/>
      <c r="H948" s="26"/>
      <c r="I948" s="26"/>
      <c r="J948" s="26"/>
      <c r="K948" s="26"/>
      <c r="L948" s="26"/>
    </row>
    <row r="949" s="12" customFormat="true" ht="15" hidden="true" customHeight="true" outlineLevel="0" collapsed="false">
      <c r="A949" s="22"/>
      <c r="B949" s="53"/>
      <c r="C949" s="24"/>
      <c r="D949" s="32" t="n">
        <v>808</v>
      </c>
      <c r="E949" s="26" t="n">
        <f aca="false">SUM(F949:L949)</f>
        <v>0</v>
      </c>
      <c r="F949" s="26"/>
      <c r="G949" s="26"/>
      <c r="H949" s="26"/>
      <c r="I949" s="26"/>
      <c r="J949" s="26"/>
      <c r="K949" s="26"/>
      <c r="L949" s="26"/>
    </row>
    <row r="950" s="12" customFormat="true" ht="15" hidden="true" customHeight="true" outlineLevel="0" collapsed="false">
      <c r="A950" s="22"/>
      <c r="B950" s="53"/>
      <c r="C950" s="24"/>
      <c r="D950" s="32" t="n">
        <v>810</v>
      </c>
      <c r="E950" s="26" t="n">
        <f aca="false">SUM(F950:L950)</f>
        <v>70023.96189</v>
      </c>
      <c r="F950" s="26" t="n">
        <v>2386.12146</v>
      </c>
      <c r="G950" s="26" t="n">
        <v>18032.52243</v>
      </c>
      <c r="H950" s="26" t="n">
        <v>11605.318</v>
      </c>
      <c r="I950" s="26" t="n">
        <v>38000</v>
      </c>
      <c r="J950" s="26" t="n">
        <v>0</v>
      </c>
      <c r="K950" s="26" t="n">
        <v>0</v>
      </c>
      <c r="L950" s="26" t="n">
        <v>0</v>
      </c>
    </row>
    <row r="951" s="12" customFormat="true" ht="15" hidden="true" customHeight="true" outlineLevel="0" collapsed="false">
      <c r="A951" s="22"/>
      <c r="B951" s="53"/>
      <c r="C951" s="24"/>
      <c r="D951" s="45" t="n">
        <v>812</v>
      </c>
      <c r="E951" s="26" t="n">
        <f aca="false">SUM(F951:L951)</f>
        <v>0</v>
      </c>
      <c r="F951" s="26"/>
      <c r="G951" s="26"/>
      <c r="H951" s="26"/>
      <c r="I951" s="26"/>
      <c r="J951" s="26"/>
      <c r="K951" s="26"/>
      <c r="L951" s="26"/>
    </row>
    <row r="952" s="12" customFormat="true" ht="15" hidden="true" customHeight="true" outlineLevel="0" collapsed="false">
      <c r="A952" s="22"/>
      <c r="B952" s="53"/>
      <c r="C952" s="24"/>
      <c r="D952" s="32" t="n">
        <v>813</v>
      </c>
      <c r="E952" s="26" t="n">
        <f aca="false">SUM(F952:L952)</f>
        <v>0</v>
      </c>
      <c r="F952" s="26"/>
      <c r="G952" s="26"/>
      <c r="H952" s="26"/>
      <c r="I952" s="26"/>
      <c r="J952" s="26"/>
      <c r="K952" s="26"/>
      <c r="L952" s="26"/>
    </row>
    <row r="953" s="12" customFormat="true" ht="15" hidden="true" customHeight="true" outlineLevel="0" collapsed="false">
      <c r="A953" s="22"/>
      <c r="B953" s="53"/>
      <c r="C953" s="24"/>
      <c r="D953" s="32" t="n">
        <v>814</v>
      </c>
      <c r="E953" s="26" t="n">
        <f aca="false">SUM(F953:L953)</f>
        <v>0</v>
      </c>
      <c r="F953" s="26"/>
      <c r="G953" s="26"/>
      <c r="H953" s="26"/>
      <c r="I953" s="26"/>
      <c r="J953" s="26"/>
      <c r="K953" s="26"/>
      <c r="L953" s="26"/>
    </row>
    <row r="954" s="12" customFormat="true" ht="15" hidden="true" customHeight="true" outlineLevel="0" collapsed="false">
      <c r="A954" s="22"/>
      <c r="B954" s="53"/>
      <c r="C954" s="24"/>
      <c r="D954" s="32" t="n">
        <v>815</v>
      </c>
      <c r="E954" s="26" t="n">
        <f aca="false">SUM(F954:L954)</f>
        <v>0</v>
      </c>
      <c r="F954" s="26"/>
      <c r="G954" s="26"/>
      <c r="H954" s="26"/>
      <c r="I954" s="26"/>
      <c r="J954" s="26"/>
      <c r="K954" s="26"/>
      <c r="L954" s="26"/>
    </row>
    <row r="955" s="12" customFormat="true" ht="15" hidden="true" customHeight="true" outlineLevel="0" collapsed="false">
      <c r="A955" s="22"/>
      <c r="B955" s="53"/>
      <c r="C955" s="24"/>
      <c r="D955" s="32" t="n">
        <v>816</v>
      </c>
      <c r="E955" s="26" t="n">
        <f aca="false">SUM(F955:L955)</f>
        <v>0</v>
      </c>
      <c r="F955" s="26"/>
      <c r="G955" s="26"/>
      <c r="H955" s="26"/>
      <c r="I955" s="26"/>
      <c r="J955" s="26"/>
      <c r="K955" s="26"/>
      <c r="L955" s="26"/>
    </row>
    <row r="956" s="12" customFormat="true" ht="15" hidden="true" customHeight="true" outlineLevel="0" collapsed="false">
      <c r="A956" s="22"/>
      <c r="B956" s="53"/>
      <c r="C956" s="24"/>
      <c r="D956" s="32" t="n">
        <v>819</v>
      </c>
      <c r="E956" s="26" t="n">
        <f aca="false">SUM(F956:L956)</f>
        <v>0</v>
      </c>
      <c r="F956" s="26"/>
      <c r="G956" s="26"/>
      <c r="H956" s="26"/>
      <c r="I956" s="26"/>
      <c r="J956" s="26"/>
      <c r="K956" s="26"/>
      <c r="L956" s="26"/>
    </row>
    <row r="957" s="12" customFormat="true" ht="15" hidden="true" customHeight="true" outlineLevel="0" collapsed="false">
      <c r="A957" s="22"/>
      <c r="B957" s="53"/>
      <c r="C957" s="24"/>
      <c r="D957" s="32" t="n">
        <v>826</v>
      </c>
      <c r="E957" s="26" t="n">
        <f aca="false">SUM(F957:L957)</f>
        <v>0</v>
      </c>
      <c r="F957" s="26"/>
      <c r="G957" s="26"/>
      <c r="H957" s="26"/>
      <c r="I957" s="26"/>
      <c r="J957" s="26"/>
      <c r="K957" s="26"/>
      <c r="L957" s="26"/>
    </row>
    <row r="958" s="12" customFormat="true" ht="15" hidden="true" customHeight="true" outlineLevel="0" collapsed="false">
      <c r="A958" s="22"/>
      <c r="B958" s="53"/>
      <c r="C958" s="24"/>
      <c r="D958" s="32" t="n">
        <v>829</v>
      </c>
      <c r="E958" s="26" t="n">
        <f aca="false">SUM(F958:L958)</f>
        <v>0</v>
      </c>
      <c r="F958" s="26"/>
      <c r="G958" s="26"/>
      <c r="H958" s="26"/>
      <c r="I958" s="26"/>
      <c r="J958" s="26"/>
      <c r="K958" s="26"/>
      <c r="L958" s="26"/>
    </row>
    <row r="959" s="12" customFormat="true" ht="15" hidden="true" customHeight="true" outlineLevel="0" collapsed="false">
      <c r="A959" s="22"/>
      <c r="B959" s="53"/>
      <c r="C959" s="24"/>
      <c r="D959" s="32" t="n">
        <v>832</v>
      </c>
      <c r="E959" s="26" t="n">
        <f aca="false">SUM(F959:L959)</f>
        <v>0</v>
      </c>
      <c r="F959" s="26"/>
      <c r="G959" s="26"/>
      <c r="H959" s="26"/>
      <c r="I959" s="26"/>
      <c r="J959" s="26"/>
      <c r="K959" s="26"/>
      <c r="L959" s="26"/>
    </row>
    <row r="960" s="12" customFormat="true" ht="15" hidden="true" customHeight="true" outlineLevel="0" collapsed="false">
      <c r="A960" s="22"/>
      <c r="B960" s="53"/>
      <c r="C960" s="24"/>
      <c r="D960" s="32" t="n">
        <v>843</v>
      </c>
      <c r="E960" s="26" t="n">
        <f aca="false">SUM(F960:L960)</f>
        <v>0</v>
      </c>
      <c r="F960" s="26"/>
      <c r="G960" s="26"/>
      <c r="H960" s="26"/>
      <c r="I960" s="26"/>
      <c r="J960" s="26"/>
      <c r="K960" s="26"/>
      <c r="L960" s="26"/>
    </row>
    <row r="961" s="12" customFormat="true" ht="15" hidden="true" customHeight="true" outlineLevel="0" collapsed="false">
      <c r="A961" s="22"/>
      <c r="B961" s="53"/>
      <c r="C961" s="24"/>
      <c r="D961" s="32" t="n">
        <v>847</v>
      </c>
      <c r="E961" s="26" t="n">
        <f aca="false">SUM(F961:L961)</f>
        <v>0</v>
      </c>
      <c r="F961" s="26"/>
      <c r="G961" s="26"/>
      <c r="H961" s="26"/>
      <c r="I961" s="26"/>
      <c r="J961" s="26"/>
      <c r="K961" s="26"/>
      <c r="L961" s="26"/>
    </row>
    <row r="962" s="12" customFormat="true" ht="15" hidden="true" customHeight="true" outlineLevel="0" collapsed="false">
      <c r="A962" s="22"/>
      <c r="B962" s="53"/>
      <c r="C962" s="24"/>
      <c r="D962" s="32" t="n">
        <v>848</v>
      </c>
      <c r="E962" s="26" t="n">
        <f aca="false">SUM(F962:L962)</f>
        <v>0</v>
      </c>
      <c r="F962" s="26"/>
      <c r="G962" s="26"/>
      <c r="H962" s="26"/>
      <c r="I962" s="26"/>
      <c r="J962" s="26"/>
      <c r="K962" s="26"/>
      <c r="L962" s="26"/>
    </row>
    <row r="963" s="12" customFormat="true" ht="15" hidden="true" customHeight="true" outlineLevel="0" collapsed="false">
      <c r="A963" s="22"/>
      <c r="B963" s="53"/>
      <c r="C963" s="24"/>
      <c r="D963" s="32" t="n">
        <v>857</v>
      </c>
      <c r="E963" s="26" t="n">
        <f aca="false">SUM(F963:L963)</f>
        <v>0</v>
      </c>
      <c r="F963" s="26"/>
      <c r="G963" s="26"/>
      <c r="H963" s="26"/>
      <c r="I963" s="26"/>
      <c r="J963" s="26"/>
      <c r="K963" s="26"/>
      <c r="L963" s="26"/>
    </row>
    <row r="964" s="12" customFormat="true" ht="25.5" hidden="false" customHeight="false" outlineLevel="0" collapsed="false">
      <c r="A964" s="22"/>
      <c r="B964" s="53"/>
      <c r="C964" s="24" t="s">
        <v>26</v>
      </c>
      <c r="D964" s="32"/>
      <c r="E964" s="26" t="n">
        <f aca="false">SUM(F964:L964)</f>
        <v>100997.436</v>
      </c>
      <c r="F964" s="26" t="n">
        <f aca="false">ROUND(F950*2/98,2)</f>
        <v>48.7</v>
      </c>
      <c r="G964" s="26" t="n">
        <f aca="false">ROUND(G950*2/98,2)</f>
        <v>368.01</v>
      </c>
      <c r="H964" s="26" t="n">
        <v>36275.522</v>
      </c>
      <c r="I964" s="26" t="n">
        <v>64305.204</v>
      </c>
      <c r="J964" s="26" t="n">
        <f aca="false">ROUND(J950*2/98,2)</f>
        <v>0</v>
      </c>
      <c r="K964" s="26" t="n">
        <f aca="false">ROUND(K950*2/98,2)</f>
        <v>0</v>
      </c>
      <c r="L964" s="26" t="n">
        <f aca="false">ROUND(L950*2/98,2)</f>
        <v>0</v>
      </c>
    </row>
    <row r="965" s="12" customFormat="true" ht="25.5" hidden="false" customHeight="false" outlineLevel="0" collapsed="false">
      <c r="A965" s="22"/>
      <c r="B965" s="53"/>
      <c r="C965" s="24" t="s">
        <v>27</v>
      </c>
      <c r="D965" s="32"/>
      <c r="E965" s="26" t="n">
        <f aca="false">SUM(F965:L965)</f>
        <v>0</v>
      </c>
      <c r="F965" s="26" t="n">
        <v>0</v>
      </c>
      <c r="G965" s="26" t="n">
        <v>0</v>
      </c>
      <c r="H965" s="26" t="n">
        <v>0</v>
      </c>
      <c r="I965" s="26" t="n">
        <v>0</v>
      </c>
      <c r="J965" s="26" t="n">
        <v>0</v>
      </c>
      <c r="K965" s="26" t="n">
        <v>0</v>
      </c>
      <c r="L965" s="26" t="n">
        <v>0</v>
      </c>
    </row>
    <row r="966" s="12" customFormat="true" ht="38.25" hidden="false" customHeight="false" outlineLevel="0" collapsed="false">
      <c r="A966" s="22"/>
      <c r="B966" s="53"/>
      <c r="C966" s="24" t="s">
        <v>28</v>
      </c>
      <c r="D966" s="32"/>
      <c r="E966" s="26" t="n">
        <f aca="false">SUM(F966:L966)</f>
        <v>106483.484</v>
      </c>
      <c r="F966" s="26" t="n">
        <v>0</v>
      </c>
      <c r="G966" s="26" t="n">
        <v>0</v>
      </c>
      <c r="H966" s="26" t="n">
        <v>38089.298</v>
      </c>
      <c r="I966" s="26" t="n">
        <v>68394.186</v>
      </c>
      <c r="J966" s="26" t="n">
        <v>0</v>
      </c>
      <c r="K966" s="26" t="n">
        <v>0</v>
      </c>
      <c r="L966" s="26" t="n">
        <v>0</v>
      </c>
    </row>
    <row r="967" s="12" customFormat="true" ht="52.5" hidden="false" customHeight="true" outlineLevel="0" collapsed="false">
      <c r="A967" s="22"/>
      <c r="B967" s="53"/>
      <c r="C967" s="24" t="s">
        <v>29</v>
      </c>
      <c r="D967" s="25" t="n">
        <v>810</v>
      </c>
      <c r="E967" s="26" t="n">
        <f aca="false">SUM(F967:L967)</f>
        <v>300000</v>
      </c>
      <c r="F967" s="26" t="n">
        <v>0</v>
      </c>
      <c r="G967" s="26" t="n">
        <v>0</v>
      </c>
      <c r="H967" s="26" t="n">
        <v>107012.79</v>
      </c>
      <c r="I967" s="26" t="n">
        <v>192987.21</v>
      </c>
      <c r="J967" s="26" t="n">
        <v>0</v>
      </c>
      <c r="K967" s="26" t="n">
        <v>0</v>
      </c>
      <c r="L967" s="26" t="n">
        <v>0</v>
      </c>
    </row>
    <row r="968" s="12" customFormat="true" ht="15" hidden="false" customHeight="true" outlineLevel="0" collapsed="false">
      <c r="A968" s="22" t="s">
        <v>117</v>
      </c>
      <c r="B968" s="52" t="s">
        <v>118</v>
      </c>
      <c r="C968" s="24" t="s">
        <v>19</v>
      </c>
      <c r="D968" s="26"/>
      <c r="E968" s="26" t="n">
        <f aca="false">SUM(F968:L968)</f>
        <v>388727.040819719</v>
      </c>
      <c r="F968" s="26" t="n">
        <v>0</v>
      </c>
      <c r="G968" s="26" t="n">
        <f aca="false">G970+G975+G989</f>
        <v>51348.4128056112</v>
      </c>
      <c r="H968" s="26" t="n">
        <f aca="false">H970+H975+H989</f>
        <v>11626.7323428056</v>
      </c>
      <c r="I968" s="26" t="n">
        <f aca="false">I970+I975+I989</f>
        <v>49442.1815113026</v>
      </c>
      <c r="J968" s="26" t="n">
        <f aca="false">J969+J971</f>
        <v>136531.91416</v>
      </c>
      <c r="K968" s="26" t="n">
        <f aca="false">K969+K971</f>
        <v>83907.8</v>
      </c>
      <c r="L968" s="26" t="n">
        <f aca="false">L969+L971</f>
        <v>55870</v>
      </c>
    </row>
    <row r="969" s="12" customFormat="true" ht="38.25" hidden="false" customHeight="false" outlineLevel="0" collapsed="false">
      <c r="A969" s="22"/>
      <c r="B969" s="52"/>
      <c r="C969" s="24" t="s">
        <v>21</v>
      </c>
      <c r="D969" s="26"/>
      <c r="E969" s="26" t="n">
        <f aca="false">SUM(F969:L969)</f>
        <v>450094.81495972</v>
      </c>
      <c r="F969" s="26" t="n">
        <v>0</v>
      </c>
      <c r="G969" s="26" t="n">
        <f aca="false">G970+G972+G989</f>
        <v>51348.4128056112</v>
      </c>
      <c r="H969" s="26" t="n">
        <f aca="false">H970+H972+H989</f>
        <v>11626.7323428056</v>
      </c>
      <c r="I969" s="26" t="n">
        <f aca="false">I970+I972+I989</f>
        <v>110809.955651303</v>
      </c>
      <c r="J969" s="26" t="n">
        <f aca="false">J970+J972+J989+J990+J991</f>
        <v>136531.91416</v>
      </c>
      <c r="K969" s="26" t="n">
        <f aca="false">K970+K972+K989+K990+K991</f>
        <v>83907.8</v>
      </c>
      <c r="L969" s="26" t="n">
        <f aca="false">L970+L972+L989+L990+L991</f>
        <v>55870</v>
      </c>
    </row>
    <row r="970" s="12" customFormat="true" ht="25.5" hidden="false" customHeight="false" outlineLevel="0" collapsed="false">
      <c r="A970" s="22"/>
      <c r="B970" s="52"/>
      <c r="C970" s="24" t="s">
        <v>22</v>
      </c>
      <c r="D970" s="25" t="n">
        <v>810</v>
      </c>
      <c r="E970" s="26" t="n">
        <f aca="false">SUM(F970:L970)</f>
        <v>278990.53094</v>
      </c>
      <c r="F970" s="26" t="n">
        <v>0</v>
      </c>
      <c r="G970" s="26" t="n">
        <v>9924.6</v>
      </c>
      <c r="H970" s="26" t="n">
        <v>8879.83094</v>
      </c>
      <c r="I970" s="26" t="n">
        <v>49319.2</v>
      </c>
      <c r="J970" s="26" t="n">
        <v>71089.1</v>
      </c>
      <c r="K970" s="26" t="n">
        <v>83907.8</v>
      </c>
      <c r="L970" s="26" t="n">
        <v>55870</v>
      </c>
    </row>
    <row r="971" s="12" customFormat="true" ht="51" hidden="false" customHeight="false" outlineLevel="0" collapsed="false">
      <c r="A971" s="22"/>
      <c r="B971" s="52"/>
      <c r="C971" s="24" t="s">
        <v>24</v>
      </c>
      <c r="D971" s="32"/>
      <c r="E971" s="26" t="n">
        <f aca="false">SUM(F971:L971)</f>
        <v>0</v>
      </c>
      <c r="F971" s="26" t="n">
        <v>0</v>
      </c>
      <c r="G971" s="26" t="n">
        <v>0</v>
      </c>
      <c r="H971" s="26" t="n">
        <v>0</v>
      </c>
      <c r="I971" s="26" t="n">
        <v>0</v>
      </c>
      <c r="J971" s="26" t="n">
        <v>0</v>
      </c>
      <c r="K971" s="26" t="n">
        <v>0</v>
      </c>
      <c r="L971" s="26" t="n">
        <v>0</v>
      </c>
    </row>
    <row r="972" s="12" customFormat="true" ht="25.5" hidden="false" customHeight="false" outlineLevel="0" collapsed="false">
      <c r="A972" s="22"/>
      <c r="B972" s="52"/>
      <c r="C972" s="24" t="s">
        <v>25</v>
      </c>
      <c r="D972" s="25" t="n">
        <v>810</v>
      </c>
      <c r="E972" s="26" t="n">
        <f aca="false">SUM(F972:L972)</f>
        <v>170892.96108</v>
      </c>
      <c r="F972" s="26" t="n">
        <v>0</v>
      </c>
      <c r="G972" s="26" t="n">
        <f aca="false">G975</f>
        <v>41340.96518</v>
      </c>
      <c r="H972" s="26" t="n">
        <f aca="false">H975</f>
        <v>2741.4076</v>
      </c>
      <c r="I972" s="26" t="n">
        <v>61367.77414</v>
      </c>
      <c r="J972" s="26" t="n">
        <v>65442.81416</v>
      </c>
      <c r="K972" s="26" t="n">
        <f aca="false">SUM(K973:K988)</f>
        <v>0</v>
      </c>
      <c r="L972" s="26" t="n">
        <f aca="false">SUM(L973:L988)</f>
        <v>0</v>
      </c>
    </row>
    <row r="973" s="12" customFormat="true" ht="15" hidden="true" customHeight="true" outlineLevel="0" collapsed="false">
      <c r="A973" s="22"/>
      <c r="B973" s="52"/>
      <c r="C973" s="24"/>
      <c r="D973" s="32" t="n">
        <v>804</v>
      </c>
      <c r="E973" s="26" t="n">
        <f aca="false">SUM(F973:L973)</f>
        <v>0</v>
      </c>
      <c r="F973" s="26" t="n">
        <v>0</v>
      </c>
      <c r="G973" s="26"/>
      <c r="H973" s="26"/>
      <c r="I973" s="26"/>
      <c r="J973" s="26"/>
      <c r="K973" s="26"/>
      <c r="L973" s="26"/>
    </row>
    <row r="974" s="12" customFormat="true" ht="15" hidden="true" customHeight="true" outlineLevel="0" collapsed="false">
      <c r="A974" s="22"/>
      <c r="B974" s="52"/>
      <c r="C974" s="24"/>
      <c r="D974" s="32" t="n">
        <v>808</v>
      </c>
      <c r="E974" s="26" t="n">
        <f aca="false">SUM(F974:L974)</f>
        <v>0</v>
      </c>
      <c r="F974" s="26" t="n">
        <v>0</v>
      </c>
      <c r="G974" s="26"/>
      <c r="H974" s="26"/>
      <c r="I974" s="26"/>
      <c r="J974" s="26"/>
      <c r="K974" s="26"/>
      <c r="L974" s="26"/>
    </row>
    <row r="975" s="12" customFormat="true" ht="15" hidden="true" customHeight="true" outlineLevel="0" collapsed="false">
      <c r="A975" s="22"/>
      <c r="B975" s="52"/>
      <c r="C975" s="24"/>
      <c r="D975" s="32" t="n">
        <v>810</v>
      </c>
      <c r="E975" s="26" t="n">
        <f aca="false">SUM(F975:L975)</f>
        <v>44082.37278</v>
      </c>
      <c r="F975" s="26" t="n">
        <v>0</v>
      </c>
      <c r="G975" s="26" t="n">
        <v>41340.96518</v>
      </c>
      <c r="H975" s="26" t="n">
        <v>2741.4076</v>
      </c>
      <c r="I975" s="26" t="n">
        <v>0</v>
      </c>
      <c r="J975" s="26"/>
      <c r="K975" s="26"/>
      <c r="L975" s="26" t="n">
        <f aca="false">K975*1.04</f>
        <v>0</v>
      </c>
    </row>
    <row r="976" s="12" customFormat="true" ht="15" hidden="true" customHeight="true" outlineLevel="0" collapsed="false">
      <c r="A976" s="22"/>
      <c r="B976" s="52"/>
      <c r="C976" s="24"/>
      <c r="D976" s="45" t="n">
        <v>812</v>
      </c>
      <c r="E976" s="26" t="n">
        <f aca="false">SUM(F976:L976)</f>
        <v>0</v>
      </c>
      <c r="F976" s="26" t="n">
        <v>0</v>
      </c>
      <c r="G976" s="26"/>
      <c r="H976" s="26"/>
      <c r="I976" s="26"/>
      <c r="J976" s="26"/>
      <c r="K976" s="26"/>
      <c r="L976" s="26"/>
    </row>
    <row r="977" s="12" customFormat="true" ht="15" hidden="true" customHeight="true" outlineLevel="0" collapsed="false">
      <c r="A977" s="22"/>
      <c r="B977" s="52"/>
      <c r="C977" s="24"/>
      <c r="D977" s="32" t="n">
        <v>813</v>
      </c>
      <c r="E977" s="26" t="n">
        <f aca="false">SUM(F977:L977)</f>
        <v>0</v>
      </c>
      <c r="F977" s="26" t="n">
        <v>0</v>
      </c>
      <c r="G977" s="26"/>
      <c r="H977" s="26"/>
      <c r="I977" s="26"/>
      <c r="J977" s="26"/>
      <c r="K977" s="26"/>
      <c r="L977" s="26"/>
    </row>
    <row r="978" s="12" customFormat="true" ht="15" hidden="true" customHeight="true" outlineLevel="0" collapsed="false">
      <c r="A978" s="22"/>
      <c r="B978" s="52"/>
      <c r="C978" s="24"/>
      <c r="D978" s="32" t="n">
        <v>814</v>
      </c>
      <c r="E978" s="26" t="n">
        <f aca="false">SUM(F978:L978)</f>
        <v>0</v>
      </c>
      <c r="F978" s="26" t="n">
        <v>0</v>
      </c>
      <c r="G978" s="26"/>
      <c r="H978" s="26"/>
      <c r="I978" s="26"/>
      <c r="J978" s="26"/>
      <c r="K978" s="26"/>
      <c r="L978" s="26"/>
    </row>
    <row r="979" s="12" customFormat="true" ht="15" hidden="true" customHeight="true" outlineLevel="0" collapsed="false">
      <c r="A979" s="22"/>
      <c r="B979" s="52"/>
      <c r="C979" s="24"/>
      <c r="D979" s="32" t="n">
        <v>815</v>
      </c>
      <c r="E979" s="26" t="n">
        <f aca="false">SUM(F979:L979)</f>
        <v>0</v>
      </c>
      <c r="F979" s="26" t="n">
        <v>0</v>
      </c>
      <c r="G979" s="26"/>
      <c r="H979" s="26"/>
      <c r="I979" s="26"/>
      <c r="J979" s="26"/>
      <c r="K979" s="26"/>
      <c r="L979" s="26"/>
    </row>
    <row r="980" s="12" customFormat="true" ht="15" hidden="true" customHeight="true" outlineLevel="0" collapsed="false">
      <c r="A980" s="22"/>
      <c r="B980" s="52"/>
      <c r="C980" s="24"/>
      <c r="D980" s="32" t="n">
        <v>816</v>
      </c>
      <c r="E980" s="26" t="n">
        <f aca="false">SUM(F980:L980)</f>
        <v>0</v>
      </c>
      <c r="F980" s="26" t="n">
        <v>0</v>
      </c>
      <c r="G980" s="26"/>
      <c r="H980" s="26"/>
      <c r="I980" s="26"/>
      <c r="J980" s="26"/>
      <c r="K980" s="26"/>
      <c r="L980" s="26"/>
    </row>
    <row r="981" s="12" customFormat="true" ht="15" hidden="true" customHeight="true" outlineLevel="0" collapsed="false">
      <c r="A981" s="22"/>
      <c r="B981" s="52"/>
      <c r="C981" s="24"/>
      <c r="D981" s="32" t="n">
        <v>819</v>
      </c>
      <c r="E981" s="26" t="n">
        <f aca="false">SUM(F981:L981)</f>
        <v>0</v>
      </c>
      <c r="F981" s="26" t="n">
        <v>0</v>
      </c>
      <c r="G981" s="26"/>
      <c r="H981" s="26"/>
      <c r="I981" s="26"/>
      <c r="J981" s="26"/>
      <c r="K981" s="26"/>
      <c r="L981" s="26"/>
    </row>
    <row r="982" s="12" customFormat="true" ht="15" hidden="true" customHeight="true" outlineLevel="0" collapsed="false">
      <c r="A982" s="22"/>
      <c r="B982" s="52"/>
      <c r="C982" s="24"/>
      <c r="D982" s="32" t="n">
        <v>826</v>
      </c>
      <c r="E982" s="26" t="n">
        <f aca="false">SUM(F982:L982)</f>
        <v>0</v>
      </c>
      <c r="F982" s="26" t="n">
        <v>0</v>
      </c>
      <c r="G982" s="26"/>
      <c r="H982" s="26"/>
      <c r="I982" s="26"/>
      <c r="J982" s="26"/>
      <c r="K982" s="26"/>
      <c r="L982" s="26"/>
    </row>
    <row r="983" s="12" customFormat="true" ht="15" hidden="true" customHeight="true" outlineLevel="0" collapsed="false">
      <c r="A983" s="22"/>
      <c r="B983" s="52"/>
      <c r="C983" s="24"/>
      <c r="D983" s="32" t="n">
        <v>829</v>
      </c>
      <c r="E983" s="26" t="n">
        <f aca="false">SUM(F983:L983)</f>
        <v>0</v>
      </c>
      <c r="F983" s="26" t="n">
        <v>0</v>
      </c>
      <c r="G983" s="26"/>
      <c r="H983" s="26"/>
      <c r="I983" s="26"/>
      <c r="J983" s="26"/>
      <c r="K983" s="26"/>
      <c r="L983" s="26"/>
    </row>
    <row r="984" s="12" customFormat="true" ht="15" hidden="true" customHeight="true" outlineLevel="0" collapsed="false">
      <c r="A984" s="22"/>
      <c r="B984" s="52"/>
      <c r="C984" s="24"/>
      <c r="D984" s="32" t="n">
        <v>832</v>
      </c>
      <c r="E984" s="26" t="n">
        <f aca="false">SUM(F984:L984)</f>
        <v>0</v>
      </c>
      <c r="F984" s="26" t="n">
        <v>0</v>
      </c>
      <c r="G984" s="26"/>
      <c r="H984" s="26"/>
      <c r="I984" s="26"/>
      <c r="J984" s="26"/>
      <c r="K984" s="26"/>
      <c r="L984" s="26"/>
    </row>
    <row r="985" s="12" customFormat="true" ht="15" hidden="true" customHeight="true" outlineLevel="0" collapsed="false">
      <c r="A985" s="22"/>
      <c r="B985" s="52"/>
      <c r="C985" s="24"/>
      <c r="D985" s="32" t="n">
        <v>843</v>
      </c>
      <c r="E985" s="26" t="n">
        <f aca="false">SUM(F985:L985)</f>
        <v>0</v>
      </c>
      <c r="F985" s="26" t="n">
        <v>0</v>
      </c>
      <c r="G985" s="26"/>
      <c r="H985" s="26"/>
      <c r="I985" s="26"/>
      <c r="J985" s="26"/>
      <c r="K985" s="26"/>
      <c r="L985" s="26"/>
    </row>
    <row r="986" s="12" customFormat="true" ht="15" hidden="true" customHeight="true" outlineLevel="0" collapsed="false">
      <c r="A986" s="22"/>
      <c r="B986" s="52"/>
      <c r="C986" s="24"/>
      <c r="D986" s="32" t="n">
        <v>847</v>
      </c>
      <c r="E986" s="26" t="n">
        <f aca="false">SUM(F986:L986)</f>
        <v>0</v>
      </c>
      <c r="F986" s="26" t="n">
        <v>0</v>
      </c>
      <c r="G986" s="26"/>
      <c r="H986" s="26"/>
      <c r="I986" s="26"/>
      <c r="J986" s="26"/>
      <c r="K986" s="26"/>
      <c r="L986" s="26"/>
    </row>
    <row r="987" s="12" customFormat="true" ht="15" hidden="true" customHeight="true" outlineLevel="0" collapsed="false">
      <c r="A987" s="22"/>
      <c r="B987" s="52"/>
      <c r="C987" s="24"/>
      <c r="D987" s="32" t="n">
        <v>848</v>
      </c>
      <c r="E987" s="26" t="n">
        <f aca="false">SUM(F987:L987)</f>
        <v>0</v>
      </c>
      <c r="F987" s="26" t="n">
        <v>0</v>
      </c>
      <c r="G987" s="26"/>
      <c r="H987" s="26"/>
      <c r="I987" s="26"/>
      <c r="J987" s="26"/>
      <c r="K987" s="26"/>
      <c r="L987" s="26"/>
    </row>
    <row r="988" s="12" customFormat="true" ht="15" hidden="true" customHeight="true" outlineLevel="0" collapsed="false">
      <c r="A988" s="22"/>
      <c r="B988" s="52"/>
      <c r="C988" s="24"/>
      <c r="D988" s="32" t="n">
        <v>857</v>
      </c>
      <c r="E988" s="26" t="n">
        <f aca="false">SUM(F988:L988)</f>
        <v>0</v>
      </c>
      <c r="F988" s="26" t="n">
        <v>0</v>
      </c>
      <c r="G988" s="26"/>
      <c r="H988" s="26"/>
      <c r="I988" s="26"/>
      <c r="J988" s="26"/>
      <c r="K988" s="26"/>
      <c r="L988" s="26"/>
    </row>
    <row r="989" s="12" customFormat="true" ht="25.5" hidden="false" customHeight="false" outlineLevel="0" collapsed="false">
      <c r="A989" s="22"/>
      <c r="B989" s="52"/>
      <c r="C989" s="24" t="s">
        <v>26</v>
      </c>
      <c r="D989" s="32"/>
      <c r="E989" s="26" t="n">
        <f aca="false">SUM(F989:L989)</f>
        <v>211.322939719439</v>
      </c>
      <c r="F989" s="26" t="n">
        <v>0</v>
      </c>
      <c r="G989" s="26" t="n">
        <f aca="false">G972/99.8*0.2</f>
        <v>82.8476256112224</v>
      </c>
      <c r="H989" s="26" t="n">
        <f aca="false">H972/99.8*0.2</f>
        <v>5.49380280561122</v>
      </c>
      <c r="I989" s="26" t="n">
        <f aca="false">I972/99.8*0.2</f>
        <v>122.981511302605</v>
      </c>
      <c r="J989" s="26" t="n">
        <f aca="false">ROUND(J975*2/98,2)</f>
        <v>0</v>
      </c>
      <c r="K989" s="26" t="n">
        <f aca="false">ROUND(K975*2/98,2)</f>
        <v>0</v>
      </c>
      <c r="L989" s="26" t="n">
        <f aca="false">ROUND(L975*2/98,2)</f>
        <v>0</v>
      </c>
    </row>
    <row r="990" s="12" customFormat="true" ht="25.5" hidden="false" customHeight="false" outlineLevel="0" collapsed="false">
      <c r="A990" s="22"/>
      <c r="B990" s="52"/>
      <c r="C990" s="24" t="s">
        <v>27</v>
      </c>
      <c r="D990" s="32"/>
      <c r="E990" s="26" t="n">
        <f aca="false">SUM(F990:L990)</f>
        <v>0</v>
      </c>
      <c r="F990" s="26" t="n">
        <v>0</v>
      </c>
      <c r="G990" s="26" t="n">
        <v>0</v>
      </c>
      <c r="H990" s="26" t="n">
        <v>0</v>
      </c>
      <c r="I990" s="26" t="n">
        <v>0</v>
      </c>
      <c r="J990" s="26" t="n">
        <v>0</v>
      </c>
      <c r="K990" s="26" t="n">
        <v>0</v>
      </c>
      <c r="L990" s="26" t="n">
        <v>0</v>
      </c>
    </row>
    <row r="991" s="12" customFormat="true" ht="38.25" hidden="false" customHeight="false" outlineLevel="0" collapsed="false">
      <c r="A991" s="22"/>
      <c r="B991" s="52"/>
      <c r="C991" s="24" t="s">
        <v>28</v>
      </c>
      <c r="D991" s="32"/>
      <c r="E991" s="26" t="n">
        <f aca="false">SUM(F991:L991)</f>
        <v>0</v>
      </c>
      <c r="F991" s="26" t="n">
        <v>0</v>
      </c>
      <c r="G991" s="26" t="n">
        <v>0</v>
      </c>
      <c r="H991" s="26" t="n">
        <v>0</v>
      </c>
      <c r="I991" s="26" t="n">
        <v>0</v>
      </c>
      <c r="J991" s="26" t="n">
        <v>0</v>
      </c>
      <c r="K991" s="26" t="n">
        <v>0</v>
      </c>
      <c r="L991" s="26" t="n">
        <v>0</v>
      </c>
    </row>
    <row r="992" s="12" customFormat="true" ht="15" hidden="false" customHeight="true" outlineLevel="0" collapsed="false">
      <c r="A992" s="22" t="s">
        <v>119</v>
      </c>
      <c r="B992" s="52" t="s">
        <v>120</v>
      </c>
      <c r="C992" s="24" t="s">
        <v>19</v>
      </c>
      <c r="D992" s="32"/>
      <c r="E992" s="26"/>
      <c r="F992" s="26"/>
      <c r="G992" s="26"/>
      <c r="H992" s="26"/>
      <c r="I992" s="26"/>
      <c r="J992" s="26"/>
      <c r="K992" s="26"/>
      <c r="L992" s="26"/>
    </row>
    <row r="993" s="12" customFormat="true" ht="38.25" hidden="false" customHeight="false" outlineLevel="0" collapsed="false">
      <c r="A993" s="22"/>
      <c r="B993" s="52"/>
      <c r="C993" s="24" t="s">
        <v>21</v>
      </c>
      <c r="D993" s="32"/>
      <c r="E993" s="26"/>
      <c r="F993" s="26"/>
      <c r="G993" s="26"/>
      <c r="H993" s="26"/>
      <c r="I993" s="26"/>
      <c r="J993" s="26"/>
      <c r="K993" s="26"/>
      <c r="L993" s="26"/>
    </row>
    <row r="994" s="12" customFormat="true" ht="25.5" hidden="false" customHeight="false" outlineLevel="0" collapsed="false">
      <c r="A994" s="22"/>
      <c r="B994" s="52"/>
      <c r="C994" s="24" t="s">
        <v>22</v>
      </c>
      <c r="D994" s="32"/>
      <c r="E994" s="26"/>
      <c r="F994" s="26"/>
      <c r="G994" s="26"/>
      <c r="H994" s="26"/>
      <c r="I994" s="26"/>
      <c r="J994" s="26"/>
      <c r="K994" s="26"/>
      <c r="L994" s="26"/>
    </row>
    <row r="995" s="12" customFormat="true" ht="51" hidden="false" customHeight="false" outlineLevel="0" collapsed="false">
      <c r="A995" s="22"/>
      <c r="B995" s="52"/>
      <c r="C995" s="24" t="s">
        <v>24</v>
      </c>
      <c r="D995" s="32"/>
      <c r="E995" s="26"/>
      <c r="F995" s="26"/>
      <c r="G995" s="26"/>
      <c r="H995" s="26"/>
      <c r="I995" s="26"/>
      <c r="J995" s="26"/>
      <c r="K995" s="26"/>
      <c r="L995" s="26"/>
    </row>
    <row r="996" s="12" customFormat="true" ht="25.5" hidden="false" customHeight="false" outlineLevel="0" collapsed="false">
      <c r="A996" s="22"/>
      <c r="B996" s="52"/>
      <c r="C996" s="24" t="s">
        <v>25</v>
      </c>
      <c r="D996" s="32" t="n">
        <v>810</v>
      </c>
      <c r="E996" s="26"/>
      <c r="F996" s="26"/>
      <c r="G996" s="26"/>
      <c r="H996" s="26"/>
      <c r="I996" s="26"/>
      <c r="J996" s="26"/>
      <c r="K996" s="26"/>
      <c r="L996" s="26"/>
    </row>
    <row r="997" s="12" customFormat="true" ht="25.5" hidden="false" customHeight="false" outlineLevel="0" collapsed="false">
      <c r="A997" s="22"/>
      <c r="B997" s="52"/>
      <c r="C997" s="24" t="s">
        <v>26</v>
      </c>
      <c r="D997" s="32"/>
      <c r="E997" s="26"/>
      <c r="F997" s="26"/>
      <c r="G997" s="26"/>
      <c r="H997" s="26"/>
      <c r="I997" s="26"/>
      <c r="J997" s="26"/>
      <c r="K997" s="26"/>
      <c r="L997" s="26"/>
    </row>
    <row r="998" s="12" customFormat="true" ht="25.5" hidden="false" customHeight="false" outlineLevel="0" collapsed="false">
      <c r="A998" s="22"/>
      <c r="B998" s="52"/>
      <c r="C998" s="24" t="s">
        <v>27</v>
      </c>
      <c r="D998" s="32"/>
      <c r="E998" s="26"/>
      <c r="F998" s="26"/>
      <c r="G998" s="26"/>
      <c r="H998" s="26"/>
      <c r="I998" s="26"/>
      <c r="J998" s="26"/>
      <c r="K998" s="26"/>
      <c r="L998" s="26"/>
    </row>
    <row r="999" s="12" customFormat="true" ht="38.25" hidden="false" customHeight="false" outlineLevel="0" collapsed="false">
      <c r="A999" s="22"/>
      <c r="B999" s="52"/>
      <c r="C999" s="24" t="s">
        <v>28</v>
      </c>
      <c r="D999" s="32"/>
      <c r="E999" s="26"/>
      <c r="F999" s="26"/>
      <c r="G999" s="26"/>
      <c r="H999" s="26"/>
      <c r="I999" s="26"/>
      <c r="J999" s="26"/>
      <c r="K999" s="26"/>
      <c r="L999" s="26"/>
    </row>
    <row r="1000" s="12" customFormat="true" ht="15" hidden="false" customHeight="true" outlineLevel="0" collapsed="false">
      <c r="A1000" s="22" t="s">
        <v>121</v>
      </c>
      <c r="B1000" s="52" t="s">
        <v>122</v>
      </c>
      <c r="C1000" s="24" t="s">
        <v>19</v>
      </c>
      <c r="D1000" s="32"/>
      <c r="E1000" s="26"/>
      <c r="F1000" s="26"/>
      <c r="G1000" s="26"/>
      <c r="H1000" s="26"/>
      <c r="I1000" s="26"/>
      <c r="J1000" s="26"/>
      <c r="K1000" s="26"/>
      <c r="L1000" s="26"/>
    </row>
    <row r="1001" s="12" customFormat="true" ht="38.25" hidden="false" customHeight="false" outlineLevel="0" collapsed="false">
      <c r="A1001" s="22"/>
      <c r="B1001" s="52"/>
      <c r="C1001" s="24" t="s">
        <v>21</v>
      </c>
      <c r="D1001" s="32"/>
      <c r="E1001" s="26"/>
      <c r="F1001" s="26"/>
      <c r="G1001" s="26"/>
      <c r="H1001" s="26"/>
      <c r="I1001" s="26"/>
      <c r="J1001" s="26"/>
      <c r="K1001" s="26"/>
      <c r="L1001" s="26"/>
    </row>
    <row r="1002" s="12" customFormat="true" ht="25.5" hidden="false" customHeight="false" outlineLevel="0" collapsed="false">
      <c r="A1002" s="22"/>
      <c r="B1002" s="52"/>
      <c r="C1002" s="24" t="s">
        <v>22</v>
      </c>
      <c r="D1002" s="32"/>
      <c r="E1002" s="26"/>
      <c r="F1002" s="26"/>
      <c r="G1002" s="26"/>
      <c r="H1002" s="26"/>
      <c r="I1002" s="26"/>
      <c r="J1002" s="26"/>
      <c r="K1002" s="26"/>
      <c r="L1002" s="26"/>
    </row>
    <row r="1003" s="12" customFormat="true" ht="51" hidden="false" customHeight="false" outlineLevel="0" collapsed="false">
      <c r="A1003" s="22"/>
      <c r="B1003" s="52"/>
      <c r="C1003" s="24" t="s">
        <v>24</v>
      </c>
      <c r="D1003" s="32"/>
      <c r="E1003" s="26"/>
      <c r="F1003" s="26"/>
      <c r="G1003" s="26"/>
      <c r="H1003" s="26"/>
      <c r="I1003" s="26"/>
      <c r="J1003" s="26"/>
      <c r="K1003" s="26"/>
      <c r="L1003" s="26"/>
    </row>
    <row r="1004" s="12" customFormat="true" ht="25.5" hidden="false" customHeight="false" outlineLevel="0" collapsed="false">
      <c r="A1004" s="22"/>
      <c r="B1004" s="52"/>
      <c r="C1004" s="24" t="s">
        <v>25</v>
      </c>
      <c r="D1004" s="32" t="n">
        <v>810</v>
      </c>
      <c r="E1004" s="26"/>
      <c r="F1004" s="26"/>
      <c r="G1004" s="26"/>
      <c r="H1004" s="26" t="n">
        <v>346605.29866</v>
      </c>
      <c r="I1004" s="26"/>
      <c r="J1004" s="26"/>
      <c r="K1004" s="26"/>
      <c r="L1004" s="26"/>
    </row>
    <row r="1005" s="12" customFormat="true" ht="25.5" hidden="false" customHeight="false" outlineLevel="0" collapsed="false">
      <c r="A1005" s="22"/>
      <c r="B1005" s="52"/>
      <c r="C1005" s="24" t="s">
        <v>26</v>
      </c>
      <c r="D1005" s="32"/>
      <c r="E1005" s="26"/>
      <c r="F1005" s="26"/>
      <c r="G1005" s="26"/>
      <c r="H1005" s="26"/>
      <c r="I1005" s="26"/>
      <c r="J1005" s="26"/>
      <c r="K1005" s="26"/>
      <c r="L1005" s="26"/>
    </row>
    <row r="1006" s="12" customFormat="true" ht="25.5" hidden="false" customHeight="false" outlineLevel="0" collapsed="false">
      <c r="A1006" s="22"/>
      <c r="B1006" s="52"/>
      <c r="C1006" s="24" t="s">
        <v>27</v>
      </c>
      <c r="D1006" s="32"/>
      <c r="E1006" s="26"/>
      <c r="F1006" s="26"/>
      <c r="G1006" s="26"/>
      <c r="H1006" s="26"/>
      <c r="I1006" s="26"/>
      <c r="J1006" s="26"/>
      <c r="K1006" s="26"/>
      <c r="L1006" s="26"/>
    </row>
    <row r="1007" s="12" customFormat="true" ht="38.25" hidden="false" customHeight="false" outlineLevel="0" collapsed="false">
      <c r="A1007" s="22"/>
      <c r="B1007" s="52"/>
      <c r="C1007" s="24" t="s">
        <v>28</v>
      </c>
      <c r="D1007" s="32"/>
      <c r="E1007" s="26"/>
      <c r="F1007" s="26"/>
      <c r="G1007" s="26"/>
      <c r="H1007" s="26"/>
      <c r="I1007" s="26"/>
      <c r="J1007" s="26"/>
      <c r="K1007" s="26"/>
      <c r="L1007" s="26"/>
    </row>
    <row r="1008" customFormat="false" ht="12.75" hidden="false" customHeight="true" outlineLevel="0" collapsed="false">
      <c r="A1008" s="22" t="s">
        <v>123</v>
      </c>
      <c r="B1008" s="36" t="s">
        <v>124</v>
      </c>
      <c r="C1008" s="24" t="s">
        <v>19</v>
      </c>
      <c r="D1008" s="32"/>
      <c r="E1008" s="26" t="n">
        <f aca="false">SUM(F1008:L1008)</f>
        <v>7366256.43421</v>
      </c>
      <c r="F1008" s="26" t="n">
        <f aca="false">F1009+F1011</f>
        <v>1102682.03</v>
      </c>
      <c r="G1008" s="26" t="n">
        <f aca="false">G1009+G1011</f>
        <v>1096402.29609</v>
      </c>
      <c r="H1008" s="26" t="n">
        <f aca="false">H1009+H1011</f>
        <v>944675.25612</v>
      </c>
      <c r="I1008" s="26" t="n">
        <f aca="false">I1009+I1011</f>
        <v>989066.052</v>
      </c>
      <c r="J1008" s="26" t="n">
        <f aca="false">J1009+J1011</f>
        <v>1031975</v>
      </c>
      <c r="K1008" s="26" t="n">
        <f aca="false">K1009+K1011</f>
        <v>1079145</v>
      </c>
      <c r="L1008" s="26" t="n">
        <f aca="false">L1009+L1011</f>
        <v>1122310.8</v>
      </c>
    </row>
    <row r="1009" customFormat="false" ht="38.25" hidden="false" customHeight="false" outlineLevel="0" collapsed="false">
      <c r="A1009" s="22"/>
      <c r="B1009" s="36"/>
      <c r="C1009" s="24" t="s">
        <v>21</v>
      </c>
      <c r="D1009" s="32"/>
      <c r="E1009" s="26" t="n">
        <f aca="false">SUM(F1009:L1009)</f>
        <v>7366256.43421</v>
      </c>
      <c r="F1009" s="26" t="n">
        <f aca="false">F1010+F1012+F1029+F1030+F1031</f>
        <v>1102682.03</v>
      </c>
      <c r="G1009" s="26" t="n">
        <f aca="false">G1010+G1012+G1029+G1030+G1031</f>
        <v>1096402.29609</v>
      </c>
      <c r="H1009" s="26" t="n">
        <f aca="false">H1010+H1012+H1029+H1030+H1031</f>
        <v>944675.25612</v>
      </c>
      <c r="I1009" s="26" t="n">
        <f aca="false">I1010+I1012+I1029+I1030+I1031</f>
        <v>989066.052</v>
      </c>
      <c r="J1009" s="26" t="n">
        <f aca="false">J1010+J1012+J1029+J1030+J1031</f>
        <v>1031975</v>
      </c>
      <c r="K1009" s="26" t="n">
        <f aca="false">K1010+K1012+K1029+K1030+K1031</f>
        <v>1079145</v>
      </c>
      <c r="L1009" s="26" t="n">
        <f aca="false">L1010+L1012+L1029+L1030+L1031</f>
        <v>1122310.8</v>
      </c>
    </row>
    <row r="1010" customFormat="false" ht="25.5" hidden="false" customHeight="false" outlineLevel="0" collapsed="false">
      <c r="A1010" s="22"/>
      <c r="B1010" s="36"/>
      <c r="C1010" s="24" t="s">
        <v>22</v>
      </c>
      <c r="D1010" s="32"/>
      <c r="E1010" s="26" t="n">
        <f aca="false">SUM(F1010:L1010)</f>
        <v>0</v>
      </c>
      <c r="F1010" s="26" t="n">
        <f aca="false">F1034+F1058+F1082+F1106+F1130+F1154</f>
        <v>0</v>
      </c>
      <c r="G1010" s="26" t="n">
        <f aca="false">G1034+G1058+G1082+G1106+G1130+G1154</f>
        <v>0</v>
      </c>
      <c r="H1010" s="26" t="n">
        <f aca="false">H1034+H1058+H1082+H1106+H1130+H1154</f>
        <v>0</v>
      </c>
      <c r="I1010" s="26" t="n">
        <f aca="false">I1034+I1058+I1082+I1106+I1130+I1154</f>
        <v>0</v>
      </c>
      <c r="J1010" s="54"/>
      <c r="K1010" s="54"/>
      <c r="L1010" s="55"/>
    </row>
    <row r="1011" customFormat="false" ht="51" hidden="false" customHeight="false" outlineLevel="0" collapsed="false">
      <c r="A1011" s="22"/>
      <c r="B1011" s="36"/>
      <c r="C1011" s="24" t="s">
        <v>24</v>
      </c>
      <c r="D1011" s="32"/>
      <c r="E1011" s="26" t="n">
        <f aca="false">SUM(F1011:L1011)</f>
        <v>0</v>
      </c>
      <c r="F1011" s="26" t="n">
        <f aca="false">F1035+F1059+F1083+F1107+F1131+F1155</f>
        <v>0</v>
      </c>
      <c r="G1011" s="26" t="n">
        <f aca="false">G1035+G1059+G1083+G1107+G1131+G1155</f>
        <v>0</v>
      </c>
      <c r="H1011" s="26" t="n">
        <f aca="false">H1035+H1059+H1083+H1107+H1131+H1155</f>
        <v>0</v>
      </c>
      <c r="I1011" s="26" t="n">
        <f aca="false">I1035+I1059+I1083+I1107+I1131+I1155</f>
        <v>0</v>
      </c>
      <c r="J1011" s="54"/>
      <c r="K1011" s="54"/>
      <c r="L1011" s="55"/>
    </row>
    <row r="1012" customFormat="false" ht="25.5" hidden="false" customHeight="false" outlineLevel="0" collapsed="false">
      <c r="A1012" s="22"/>
      <c r="B1012" s="36"/>
      <c r="C1012" s="24" t="s">
        <v>25</v>
      </c>
      <c r="D1012" s="47" t="n">
        <v>810</v>
      </c>
      <c r="E1012" s="26" t="n">
        <f aca="false">SUM(F1012:L1012)</f>
        <v>2631116.43421</v>
      </c>
      <c r="F1012" s="26" t="n">
        <f aca="false">F1036+F1060+F1084+F1108+F1132+F1156</f>
        <v>602682.03</v>
      </c>
      <c r="G1012" s="26" t="n">
        <f aca="false">G1036+G1060+G1084+G1108+G1132+G1156</f>
        <v>476662.29609</v>
      </c>
      <c r="H1012" s="26" t="n">
        <f aca="false">H1036+H1060+H1084+H1108+H1132+H1156</f>
        <v>294675.25612</v>
      </c>
      <c r="I1012" s="26" t="n">
        <f aca="false">I1036+I1060+I1084+I1108+I1132+I1156</f>
        <v>299066.052</v>
      </c>
      <c r="J1012" s="26" t="n">
        <f aca="false">J1036+J1060+J1084+J1108+J1132+J1156</f>
        <v>306975</v>
      </c>
      <c r="K1012" s="26" t="n">
        <f aca="false">K1036+K1060+K1084+K1108+K1132+K1156</f>
        <v>319145</v>
      </c>
      <c r="L1012" s="26" t="n">
        <f aca="false">L1036+L1060+L1084+L1108+L1132+L1156</f>
        <v>331910.8</v>
      </c>
    </row>
    <row r="1013" customFormat="false" ht="12.75" hidden="true" customHeight="false" outlineLevel="0" collapsed="false">
      <c r="A1013" s="22"/>
      <c r="B1013" s="36"/>
      <c r="C1013" s="24"/>
      <c r="D1013" s="32" t="n">
        <v>804</v>
      </c>
      <c r="E1013" s="26" t="n">
        <f aca="false">SUM(F1013:L1013)</f>
        <v>0</v>
      </c>
      <c r="F1013" s="26" t="n">
        <f aca="false">F1037+F1061+F1085+F1109+F1133+F1157</f>
        <v>0</v>
      </c>
      <c r="G1013" s="26" t="n">
        <f aca="false">G1037+G1061+G1085+G1109+G1133+G1157</f>
        <v>0</v>
      </c>
      <c r="H1013" s="26" t="n">
        <f aca="false">H1037+H1061+H1085+H1109+H1133+H1157</f>
        <v>0</v>
      </c>
      <c r="I1013" s="26" t="n">
        <f aca="false">I1037+I1061+I1085+I1109+I1133+I1157</f>
        <v>0</v>
      </c>
      <c r="J1013" s="55"/>
      <c r="K1013" s="55"/>
      <c r="L1013" s="55"/>
    </row>
    <row r="1014" customFormat="false" ht="12.75" hidden="true" customHeight="false" outlineLevel="0" collapsed="false">
      <c r="A1014" s="22"/>
      <c r="B1014" s="36"/>
      <c r="C1014" s="24"/>
      <c r="D1014" s="32" t="n">
        <v>808</v>
      </c>
      <c r="E1014" s="26" t="n">
        <f aca="false">SUM(F1014:L1014)</f>
        <v>0</v>
      </c>
      <c r="F1014" s="26" t="n">
        <f aca="false">F1038+F1062+F1086+F1110+F1134+F1158</f>
        <v>0</v>
      </c>
      <c r="G1014" s="26" t="n">
        <f aca="false">G1038+G1062+G1086+G1110+G1134+G1158</f>
        <v>0</v>
      </c>
      <c r="H1014" s="26" t="n">
        <f aca="false">H1038+H1062+H1086+H1110+H1134+H1158</f>
        <v>0</v>
      </c>
      <c r="I1014" s="26" t="n">
        <f aca="false">I1038+I1062+I1086+I1110+I1134+I1158</f>
        <v>0</v>
      </c>
      <c r="J1014" s="55"/>
      <c r="K1014" s="55"/>
      <c r="L1014" s="55"/>
    </row>
    <row r="1015" customFormat="false" ht="12.75" hidden="true" customHeight="false" outlineLevel="0" collapsed="false">
      <c r="A1015" s="22"/>
      <c r="B1015" s="36"/>
      <c r="C1015" s="24"/>
      <c r="D1015" s="32" t="n">
        <v>810</v>
      </c>
      <c r="E1015" s="26" t="n">
        <f aca="false">SUM(F1015:L1015)</f>
        <v>1992437.64021</v>
      </c>
      <c r="F1015" s="26" t="n">
        <f aca="false">F1039+F1063+F1087+F1111+F1135+F1159</f>
        <v>602682.03</v>
      </c>
      <c r="G1015" s="26" t="n">
        <f aca="false">G1039+G1063+G1087+G1111+G1135+G1159</f>
        <v>476662.29609</v>
      </c>
      <c r="H1015" s="26" t="n">
        <f aca="false">H1039+H1063+H1087+H1111+H1135+H1159</f>
        <v>274300.24612</v>
      </c>
      <c r="I1015" s="26" t="n">
        <f aca="false">I1039+I1063+I1087+I1111+I1135+I1159</f>
        <v>299066.052</v>
      </c>
      <c r="J1015" s="56" t="n">
        <v>339727.016</v>
      </c>
      <c r="K1015" s="55"/>
      <c r="L1015" s="55"/>
    </row>
    <row r="1016" customFormat="false" ht="12.75" hidden="true" customHeight="false" outlineLevel="0" collapsed="false">
      <c r="A1016" s="22"/>
      <c r="B1016" s="36"/>
      <c r="C1016" s="24"/>
      <c r="D1016" s="45" t="n">
        <v>812</v>
      </c>
      <c r="E1016" s="26" t="n">
        <f aca="false">SUM(F1016:L1016)</f>
        <v>0</v>
      </c>
      <c r="F1016" s="26" t="n">
        <f aca="false">F1040+F1064+F1088+F1112+F1136+F1160</f>
        <v>0</v>
      </c>
      <c r="G1016" s="26" t="n">
        <f aca="false">G1040+G1064+G1088+G1112+G1136+G1160</f>
        <v>0</v>
      </c>
      <c r="H1016" s="26" t="n">
        <f aca="false">H1040+H1064+H1088+H1112+H1136+H1160</f>
        <v>0</v>
      </c>
      <c r="I1016" s="26" t="n">
        <f aca="false">I1040+I1064+I1088+I1112+I1136+I1160</f>
        <v>0</v>
      </c>
      <c r="J1016" s="55"/>
      <c r="K1016" s="55"/>
      <c r="L1016" s="55"/>
    </row>
    <row r="1017" customFormat="false" ht="12.75" hidden="true" customHeight="false" outlineLevel="0" collapsed="false">
      <c r="A1017" s="22"/>
      <c r="B1017" s="36"/>
      <c r="C1017" s="24"/>
      <c r="D1017" s="32" t="n">
        <v>813</v>
      </c>
      <c r="E1017" s="26" t="n">
        <f aca="false">SUM(F1017:L1017)</f>
        <v>0</v>
      </c>
      <c r="F1017" s="26" t="n">
        <f aca="false">F1041+F1065+F1089+F1113+F1137+F1161</f>
        <v>0</v>
      </c>
      <c r="G1017" s="26" t="n">
        <f aca="false">G1041+G1065+G1089+G1113+G1137+G1161</f>
        <v>0</v>
      </c>
      <c r="H1017" s="26" t="n">
        <f aca="false">H1041+H1065+H1089+H1113+H1137+H1161</f>
        <v>0</v>
      </c>
      <c r="I1017" s="26" t="n">
        <f aca="false">I1041+I1065+I1089+I1113+I1137+I1161</f>
        <v>0</v>
      </c>
      <c r="J1017" s="55"/>
      <c r="K1017" s="55"/>
      <c r="L1017" s="55"/>
    </row>
    <row r="1018" customFormat="false" ht="12.75" hidden="true" customHeight="false" outlineLevel="0" collapsed="false">
      <c r="A1018" s="22"/>
      <c r="B1018" s="36"/>
      <c r="C1018" s="24"/>
      <c r="D1018" s="32" t="n">
        <v>814</v>
      </c>
      <c r="E1018" s="26" t="n">
        <f aca="false">SUM(F1018:L1018)</f>
        <v>0</v>
      </c>
      <c r="F1018" s="26" t="n">
        <f aca="false">F1042+F1066+F1090+F1114+F1138+F1162</f>
        <v>0</v>
      </c>
      <c r="G1018" s="26" t="n">
        <f aca="false">G1042+G1066+G1090+G1114+G1138+G1162</f>
        <v>0</v>
      </c>
      <c r="H1018" s="26" t="n">
        <f aca="false">H1042+H1066+H1090+H1114+H1138+H1162</f>
        <v>0</v>
      </c>
      <c r="I1018" s="26" t="n">
        <f aca="false">I1042+I1066+I1090+I1114+I1138+I1162</f>
        <v>0</v>
      </c>
      <c r="J1018" s="55"/>
      <c r="K1018" s="55"/>
      <c r="L1018" s="55"/>
    </row>
    <row r="1019" customFormat="false" ht="12.75" hidden="true" customHeight="false" outlineLevel="0" collapsed="false">
      <c r="A1019" s="22"/>
      <c r="B1019" s="36"/>
      <c r="C1019" s="24"/>
      <c r="D1019" s="32" t="n">
        <v>815</v>
      </c>
      <c r="E1019" s="26" t="n">
        <f aca="false">SUM(F1019:L1019)</f>
        <v>0</v>
      </c>
      <c r="F1019" s="26" t="n">
        <f aca="false">F1043+F1067+F1091+F1115+F1139+F1163</f>
        <v>0</v>
      </c>
      <c r="G1019" s="26" t="n">
        <f aca="false">G1043+G1067+G1091+G1115+G1139+G1163</f>
        <v>0</v>
      </c>
      <c r="H1019" s="26" t="n">
        <f aca="false">H1043+H1067+H1091+H1115+H1139+H1163</f>
        <v>0</v>
      </c>
      <c r="I1019" s="26" t="n">
        <f aca="false">I1043+I1067+I1091+I1115+I1139+I1163</f>
        <v>0</v>
      </c>
      <c r="J1019" s="55"/>
      <c r="K1019" s="55"/>
      <c r="L1019" s="55"/>
    </row>
    <row r="1020" customFormat="false" ht="12.75" hidden="true" customHeight="false" outlineLevel="0" collapsed="false">
      <c r="A1020" s="22"/>
      <c r="B1020" s="36"/>
      <c r="C1020" s="24"/>
      <c r="D1020" s="32" t="n">
        <v>816</v>
      </c>
      <c r="E1020" s="26" t="n">
        <f aca="false">SUM(F1020:L1020)</f>
        <v>0</v>
      </c>
      <c r="F1020" s="26" t="n">
        <f aca="false">F1044+F1068+F1092+F1116+F1140+F1164</f>
        <v>0</v>
      </c>
      <c r="G1020" s="26" t="n">
        <f aca="false">G1044+G1068+G1092+G1116+G1140+G1164</f>
        <v>0</v>
      </c>
      <c r="H1020" s="26" t="n">
        <f aca="false">H1044+H1068+H1092+H1116+H1140+H1164</f>
        <v>0</v>
      </c>
      <c r="I1020" s="26" t="n">
        <f aca="false">I1044+I1068+I1092+I1116+I1140+I1164</f>
        <v>0</v>
      </c>
      <c r="J1020" s="55"/>
      <c r="K1020" s="55"/>
      <c r="L1020" s="55"/>
    </row>
    <row r="1021" customFormat="false" ht="12.75" hidden="true" customHeight="false" outlineLevel="0" collapsed="false">
      <c r="A1021" s="22"/>
      <c r="B1021" s="36"/>
      <c r="C1021" s="24"/>
      <c r="D1021" s="32" t="n">
        <v>819</v>
      </c>
      <c r="E1021" s="26" t="n">
        <f aca="false">SUM(F1021:L1021)</f>
        <v>0</v>
      </c>
      <c r="F1021" s="26" t="n">
        <f aca="false">F1045+F1069+F1093+F1117+F1141+F1165</f>
        <v>0</v>
      </c>
      <c r="G1021" s="26" t="n">
        <f aca="false">G1045+G1069+G1093+G1117+G1141+G1165</f>
        <v>0</v>
      </c>
      <c r="H1021" s="26" t="n">
        <f aca="false">H1045+H1069+H1093+H1117+H1141+H1165</f>
        <v>0</v>
      </c>
      <c r="I1021" s="26" t="n">
        <f aca="false">I1045+I1069+I1093+I1117+I1141+I1165</f>
        <v>0</v>
      </c>
      <c r="J1021" s="55"/>
      <c r="K1021" s="55"/>
      <c r="L1021" s="55"/>
    </row>
    <row r="1022" customFormat="false" ht="12.75" hidden="true" customHeight="false" outlineLevel="0" collapsed="false">
      <c r="A1022" s="22"/>
      <c r="B1022" s="36"/>
      <c r="C1022" s="24"/>
      <c r="D1022" s="32" t="n">
        <v>826</v>
      </c>
      <c r="E1022" s="26" t="n">
        <f aca="false">SUM(F1022:L1022)</f>
        <v>0</v>
      </c>
      <c r="F1022" s="26" t="n">
        <f aca="false">F1046+F1070+F1094+F1118+F1142+F1166</f>
        <v>0</v>
      </c>
      <c r="G1022" s="26" t="n">
        <f aca="false">G1046+G1070+G1094+G1118+G1142+G1166</f>
        <v>0</v>
      </c>
      <c r="H1022" s="26" t="n">
        <f aca="false">H1046+H1070+H1094+H1118+H1142+H1166</f>
        <v>0</v>
      </c>
      <c r="I1022" s="26" t="n">
        <f aca="false">I1046+I1070+I1094+I1118+I1142+I1166</f>
        <v>0</v>
      </c>
      <c r="J1022" s="55"/>
      <c r="K1022" s="55"/>
      <c r="L1022" s="55"/>
    </row>
    <row r="1023" customFormat="false" ht="12.75" hidden="true" customHeight="false" outlineLevel="0" collapsed="false">
      <c r="A1023" s="22"/>
      <c r="B1023" s="36"/>
      <c r="C1023" s="24"/>
      <c r="D1023" s="32" t="n">
        <v>829</v>
      </c>
      <c r="E1023" s="26" t="n">
        <f aca="false">SUM(F1023:L1023)</f>
        <v>0</v>
      </c>
      <c r="F1023" s="26" t="n">
        <f aca="false">F1047+F1071+F1095+F1119+F1143+F1167</f>
        <v>0</v>
      </c>
      <c r="G1023" s="26" t="n">
        <f aca="false">G1047+G1071+G1095+G1119+G1143+G1167</f>
        <v>0</v>
      </c>
      <c r="H1023" s="26" t="n">
        <f aca="false">H1047+H1071+H1095+H1119+H1143+H1167</f>
        <v>0</v>
      </c>
      <c r="I1023" s="26" t="n">
        <f aca="false">I1047+I1071+I1095+I1119+I1143+I1167</f>
        <v>0</v>
      </c>
      <c r="J1023" s="55"/>
      <c r="K1023" s="55"/>
      <c r="L1023" s="55"/>
    </row>
    <row r="1024" customFormat="false" ht="12.75" hidden="true" customHeight="false" outlineLevel="0" collapsed="false">
      <c r="A1024" s="22"/>
      <c r="B1024" s="36"/>
      <c r="C1024" s="24"/>
      <c r="D1024" s="32" t="n">
        <v>832</v>
      </c>
      <c r="E1024" s="26" t="n">
        <f aca="false">SUM(F1024:L1024)</f>
        <v>0</v>
      </c>
      <c r="F1024" s="26" t="n">
        <f aca="false">F1048+F1072+F1096+F1120+F1144+F1168</f>
        <v>0</v>
      </c>
      <c r="G1024" s="26" t="n">
        <f aca="false">G1048+G1072+G1096+G1120+G1144+G1168</f>
        <v>0</v>
      </c>
      <c r="H1024" s="26" t="n">
        <f aca="false">H1048+H1072+H1096+H1120+H1144+H1168</f>
        <v>0</v>
      </c>
      <c r="I1024" s="26" t="n">
        <f aca="false">I1048+I1072+I1096+I1120+I1144+I1168</f>
        <v>0</v>
      </c>
      <c r="J1024" s="55"/>
      <c r="K1024" s="55"/>
      <c r="L1024" s="55"/>
    </row>
    <row r="1025" customFormat="false" ht="12.75" hidden="true" customHeight="false" outlineLevel="0" collapsed="false">
      <c r="A1025" s="22"/>
      <c r="B1025" s="36"/>
      <c r="C1025" s="24"/>
      <c r="D1025" s="32" t="n">
        <v>843</v>
      </c>
      <c r="E1025" s="26" t="n">
        <f aca="false">SUM(F1025:L1025)</f>
        <v>0</v>
      </c>
      <c r="F1025" s="26" t="n">
        <f aca="false">F1049+F1073+F1097+F1121+F1145+F1169</f>
        <v>0</v>
      </c>
      <c r="G1025" s="26" t="n">
        <f aca="false">G1049+G1073+G1097+G1121+G1145+G1169</f>
        <v>0</v>
      </c>
      <c r="H1025" s="26" t="n">
        <f aca="false">H1049+H1073+H1097+H1121+H1145+H1169</f>
        <v>0</v>
      </c>
      <c r="I1025" s="26" t="n">
        <f aca="false">I1049+I1073+I1097+I1121+I1145+I1169</f>
        <v>0</v>
      </c>
      <c r="J1025" s="55"/>
      <c r="K1025" s="55"/>
      <c r="L1025" s="55"/>
    </row>
    <row r="1026" customFormat="false" ht="12.75" hidden="true" customHeight="false" outlineLevel="0" collapsed="false">
      <c r="A1026" s="22"/>
      <c r="B1026" s="36"/>
      <c r="C1026" s="24"/>
      <c r="D1026" s="32" t="n">
        <v>847</v>
      </c>
      <c r="E1026" s="26" t="n">
        <f aca="false">SUM(F1026:L1026)</f>
        <v>0</v>
      </c>
      <c r="F1026" s="26" t="n">
        <f aca="false">F1050+F1074+F1098+F1122+F1146+F1170</f>
        <v>0</v>
      </c>
      <c r="G1026" s="26" t="n">
        <f aca="false">G1050+G1074+G1098+G1122+G1146+G1170</f>
        <v>0</v>
      </c>
      <c r="H1026" s="26" t="n">
        <f aca="false">H1050+H1074+H1098+H1122+H1146+H1170</f>
        <v>0</v>
      </c>
      <c r="I1026" s="26" t="n">
        <f aca="false">I1050+I1074+I1098+I1122+I1146+I1170</f>
        <v>0</v>
      </c>
      <c r="J1026" s="55"/>
      <c r="K1026" s="55"/>
      <c r="L1026" s="55"/>
    </row>
    <row r="1027" customFormat="false" ht="12.75" hidden="true" customHeight="false" outlineLevel="0" collapsed="false">
      <c r="A1027" s="22"/>
      <c r="B1027" s="36"/>
      <c r="C1027" s="24"/>
      <c r="D1027" s="32" t="n">
        <v>848</v>
      </c>
      <c r="E1027" s="26" t="n">
        <f aca="false">SUM(F1027:L1027)</f>
        <v>0</v>
      </c>
      <c r="F1027" s="26" t="n">
        <f aca="false">F1051+F1075+F1099+F1123+F1147+F1171</f>
        <v>0</v>
      </c>
      <c r="G1027" s="26" t="n">
        <f aca="false">G1051+G1075+G1099+G1123+G1147+G1171</f>
        <v>0</v>
      </c>
      <c r="H1027" s="26" t="n">
        <f aca="false">H1051+H1075+H1099+H1123+H1147+H1171</f>
        <v>0</v>
      </c>
      <c r="I1027" s="26" t="n">
        <f aca="false">I1051+I1075+I1099+I1123+I1147+I1171</f>
        <v>0</v>
      </c>
      <c r="J1027" s="55"/>
      <c r="K1027" s="55"/>
      <c r="L1027" s="55"/>
    </row>
    <row r="1028" customFormat="false" ht="12.75" hidden="true" customHeight="false" outlineLevel="0" collapsed="false">
      <c r="A1028" s="22"/>
      <c r="B1028" s="36"/>
      <c r="C1028" s="24"/>
      <c r="D1028" s="32" t="n">
        <v>857</v>
      </c>
      <c r="E1028" s="26" t="n">
        <f aca="false">SUM(F1028:L1028)</f>
        <v>0</v>
      </c>
      <c r="F1028" s="26" t="n">
        <f aca="false">F1052+F1076+F1100+F1124+F1148+F1172</f>
        <v>0</v>
      </c>
      <c r="G1028" s="26" t="n">
        <f aca="false">G1052+G1076+G1100+G1124+G1148+G1172</f>
        <v>0</v>
      </c>
      <c r="H1028" s="26" t="n">
        <f aca="false">H1052+H1076+H1100+H1124+H1148+H1172</f>
        <v>0</v>
      </c>
      <c r="I1028" s="26" t="n">
        <f aca="false">I1052+I1076+I1100+I1124+I1148+I1172</f>
        <v>0</v>
      </c>
      <c r="J1028" s="55"/>
      <c r="K1028" s="55"/>
      <c r="L1028" s="55"/>
    </row>
    <row r="1029" customFormat="false" ht="25.5" hidden="false" customHeight="false" outlineLevel="0" collapsed="false">
      <c r="A1029" s="22"/>
      <c r="B1029" s="36"/>
      <c r="C1029" s="24" t="s">
        <v>26</v>
      </c>
      <c r="D1029" s="32"/>
      <c r="E1029" s="26" t="n">
        <f aca="false">SUM(F1029:L1029)</f>
        <v>0</v>
      </c>
      <c r="F1029" s="26" t="n">
        <f aca="false">F1053+F1077+F1101+F1125+F1149+F1173</f>
        <v>0</v>
      </c>
      <c r="G1029" s="26" t="n">
        <f aca="false">G1053+G1077+G1101+G1125+G1149+G1173</f>
        <v>0</v>
      </c>
      <c r="H1029" s="26" t="n">
        <f aca="false">H1053+H1077+H1101+H1125+H1149+H1173</f>
        <v>0</v>
      </c>
      <c r="I1029" s="26" t="n">
        <f aca="false">I1053+I1077+I1101+I1125+I1149+I1173</f>
        <v>0</v>
      </c>
      <c r="J1029" s="55"/>
      <c r="K1029" s="55"/>
      <c r="L1029" s="55"/>
    </row>
    <row r="1030" customFormat="false" ht="25.5" hidden="false" customHeight="false" outlineLevel="0" collapsed="false">
      <c r="A1030" s="22"/>
      <c r="B1030" s="36"/>
      <c r="C1030" s="24" t="s">
        <v>27</v>
      </c>
      <c r="D1030" s="32"/>
      <c r="E1030" s="26" t="n">
        <f aca="false">SUM(F1030:L1030)</f>
        <v>0</v>
      </c>
      <c r="F1030" s="26" t="n">
        <f aca="false">F1054+F1078+F1102+F1126+F1150+F1174</f>
        <v>0</v>
      </c>
      <c r="G1030" s="26" t="n">
        <f aca="false">G1054+G1078+G1102+G1126+G1150+G1174</f>
        <v>0</v>
      </c>
      <c r="H1030" s="26" t="n">
        <f aca="false">H1054+H1078+H1102+H1126+H1150+H1174</f>
        <v>0</v>
      </c>
      <c r="I1030" s="26" t="n">
        <f aca="false">I1054+I1078+I1102+I1126+I1150+I1174</f>
        <v>0</v>
      </c>
      <c r="J1030" s="55"/>
      <c r="K1030" s="55"/>
      <c r="L1030" s="55"/>
    </row>
    <row r="1031" customFormat="false" ht="38.25" hidden="false" customHeight="false" outlineLevel="0" collapsed="false">
      <c r="A1031" s="22"/>
      <c r="B1031" s="36"/>
      <c r="C1031" s="24" t="s">
        <v>28</v>
      </c>
      <c r="D1031" s="32"/>
      <c r="E1031" s="26" t="n">
        <f aca="false">SUM(F1031:L1031)</f>
        <v>4735140</v>
      </c>
      <c r="F1031" s="26" t="n">
        <f aca="false">F1055+F1079+F1103+F1127+F1151+F1175</f>
        <v>500000</v>
      </c>
      <c r="G1031" s="26" t="n">
        <f aca="false">G1055+G1079+G1103+G1127+G1151+G1175</f>
        <v>619740</v>
      </c>
      <c r="H1031" s="26" t="n">
        <f aca="false">H1055+H1079+H1103+H1127+H1151+H1175</f>
        <v>650000</v>
      </c>
      <c r="I1031" s="26" t="n">
        <f aca="false">I1055+I1079+I1103+I1127+I1151+I1175</f>
        <v>690000</v>
      </c>
      <c r="J1031" s="26" t="n">
        <f aca="false">J1055+J1079+J1103+J1127+J1151+J1175</f>
        <v>725000</v>
      </c>
      <c r="K1031" s="26" t="n">
        <f aca="false">K1055+K1079+K1103+K1127+K1151+K1175</f>
        <v>760000</v>
      </c>
      <c r="L1031" s="26" t="n">
        <f aca="false">L1055+L1079+L1103+L1127+L1151+L1175</f>
        <v>790400</v>
      </c>
    </row>
    <row r="1032" customFormat="false" ht="12.75" hidden="false" customHeight="true" outlineLevel="0" collapsed="false">
      <c r="A1032" s="22" t="s">
        <v>125</v>
      </c>
      <c r="B1032" s="36" t="s">
        <v>126</v>
      </c>
      <c r="C1032" s="24" t="s">
        <v>19</v>
      </c>
      <c r="D1032" s="32"/>
      <c r="E1032" s="26" t="n">
        <f aca="false">SUM(F1032:L1032)</f>
        <v>658.20384</v>
      </c>
      <c r="F1032" s="26" t="n">
        <f aca="false">F1033+F1035</f>
        <v>0</v>
      </c>
      <c r="G1032" s="26" t="n">
        <f aca="false">G1033+G1035</f>
        <v>658.20384</v>
      </c>
      <c r="H1032" s="26" t="n">
        <f aca="false">H1033+H1035</f>
        <v>0</v>
      </c>
      <c r="I1032" s="26" t="n">
        <f aca="false">I1033+I1035</f>
        <v>0</v>
      </c>
      <c r="J1032" s="26" t="n">
        <f aca="false">J1033+J1035</f>
        <v>0</v>
      </c>
      <c r="K1032" s="26" t="n">
        <f aca="false">K1033+K1035</f>
        <v>0</v>
      </c>
      <c r="L1032" s="26" t="n">
        <f aca="false">L1033+L1035</f>
        <v>0</v>
      </c>
    </row>
    <row r="1033" customFormat="false" ht="38.25" hidden="false" customHeight="false" outlineLevel="0" collapsed="false">
      <c r="A1033" s="22"/>
      <c r="B1033" s="36"/>
      <c r="C1033" s="24" t="s">
        <v>21</v>
      </c>
      <c r="D1033" s="32"/>
      <c r="E1033" s="26" t="n">
        <f aca="false">SUM(F1033:L1033)</f>
        <v>658.20384</v>
      </c>
      <c r="F1033" s="26" t="n">
        <f aca="false">F1034+F1036+F1053+F1054+F1055</f>
        <v>0</v>
      </c>
      <c r="G1033" s="26" t="n">
        <f aca="false">G1034+G1036+G1053+G1054+G1055</f>
        <v>658.20384</v>
      </c>
      <c r="H1033" s="26" t="n">
        <f aca="false">H1034+H1036+H1053+H1054+H1055</f>
        <v>0</v>
      </c>
      <c r="I1033" s="26" t="n">
        <f aca="false">I1034+I1036+I1053+I1054+I1055</f>
        <v>0</v>
      </c>
      <c r="J1033" s="26" t="n">
        <f aca="false">J1034+J1036+J1053+J1054+J1055</f>
        <v>0</v>
      </c>
      <c r="K1033" s="26" t="n">
        <f aca="false">K1034+K1036+K1053+K1054+K1055</f>
        <v>0</v>
      </c>
      <c r="L1033" s="26" t="n">
        <f aca="false">L1034+L1036+L1053+L1054+L1055</f>
        <v>0</v>
      </c>
    </row>
    <row r="1034" customFormat="false" ht="25.5" hidden="false" customHeight="false" outlineLevel="0" collapsed="false">
      <c r="A1034" s="22"/>
      <c r="B1034" s="36"/>
      <c r="C1034" s="24" t="s">
        <v>22</v>
      </c>
      <c r="D1034" s="32"/>
      <c r="E1034" s="26" t="n">
        <f aca="false">SUM(F1034:L1034)</f>
        <v>0</v>
      </c>
      <c r="F1034" s="26" t="n">
        <v>0</v>
      </c>
      <c r="G1034" s="26" t="n">
        <v>0</v>
      </c>
      <c r="H1034" s="26" t="n">
        <v>0</v>
      </c>
      <c r="I1034" s="26" t="n">
        <v>0</v>
      </c>
      <c r="J1034" s="26" t="n">
        <v>0</v>
      </c>
      <c r="K1034" s="26" t="n">
        <v>0</v>
      </c>
      <c r="L1034" s="26" t="n">
        <v>0</v>
      </c>
    </row>
    <row r="1035" customFormat="false" ht="51" hidden="false" customHeight="false" outlineLevel="0" collapsed="false">
      <c r="A1035" s="22"/>
      <c r="B1035" s="36"/>
      <c r="C1035" s="24" t="s">
        <v>24</v>
      </c>
      <c r="D1035" s="32"/>
      <c r="E1035" s="26" t="n">
        <f aca="false">SUM(F1035:L1035)</f>
        <v>0</v>
      </c>
      <c r="F1035" s="26" t="n">
        <v>0</v>
      </c>
      <c r="G1035" s="26" t="n">
        <v>0</v>
      </c>
      <c r="H1035" s="26" t="n">
        <v>0</v>
      </c>
      <c r="I1035" s="26" t="n">
        <v>0</v>
      </c>
      <c r="J1035" s="26" t="n">
        <v>0</v>
      </c>
      <c r="K1035" s="26" t="n">
        <v>0</v>
      </c>
      <c r="L1035" s="26" t="n">
        <v>0</v>
      </c>
    </row>
    <row r="1036" customFormat="false" ht="25.5" hidden="false" customHeight="false" outlineLevel="0" collapsed="false">
      <c r="A1036" s="22"/>
      <c r="B1036" s="36"/>
      <c r="C1036" s="24" t="s">
        <v>25</v>
      </c>
      <c r="D1036" s="25" t="n">
        <v>810</v>
      </c>
      <c r="E1036" s="26" t="n">
        <f aca="false">SUM(F1036:L1036)</f>
        <v>658.20384</v>
      </c>
      <c r="F1036" s="26" t="n">
        <f aca="false">SUM(F1037:F1052)</f>
        <v>0</v>
      </c>
      <c r="G1036" s="26" t="n">
        <f aca="false">SUM(G1037:G1052)</f>
        <v>658.20384</v>
      </c>
      <c r="H1036" s="26" t="n">
        <f aca="false">SUM(H1037:H1052)</f>
        <v>0</v>
      </c>
      <c r="I1036" s="26" t="n">
        <f aca="false">SUM(I1037:I1052)</f>
        <v>0</v>
      </c>
      <c r="J1036" s="26" t="n">
        <f aca="false">SUM(J1037:J1052)</f>
        <v>0</v>
      </c>
      <c r="K1036" s="26" t="n">
        <f aca="false">SUM(K1037:K1052)</f>
        <v>0</v>
      </c>
      <c r="L1036" s="26" t="n">
        <f aca="false">SUM(L1037:L1052)</f>
        <v>0</v>
      </c>
    </row>
    <row r="1037" customFormat="false" ht="12.75" hidden="true" customHeight="false" outlineLevel="0" collapsed="false">
      <c r="A1037" s="22"/>
      <c r="B1037" s="36"/>
      <c r="C1037" s="24"/>
      <c r="D1037" s="32" t="n">
        <v>804</v>
      </c>
      <c r="E1037" s="26" t="n">
        <f aca="false">SUM(F1037:L1037)</f>
        <v>0</v>
      </c>
      <c r="F1037" s="26"/>
      <c r="G1037" s="26"/>
      <c r="H1037" s="26"/>
      <c r="I1037" s="26"/>
      <c r="J1037" s="26"/>
      <c r="K1037" s="26"/>
      <c r="L1037" s="26"/>
    </row>
    <row r="1038" customFormat="false" ht="12.75" hidden="true" customHeight="false" outlineLevel="0" collapsed="false">
      <c r="A1038" s="22"/>
      <c r="B1038" s="36"/>
      <c r="C1038" s="24"/>
      <c r="D1038" s="32" t="n">
        <v>808</v>
      </c>
      <c r="E1038" s="26" t="n">
        <f aca="false">SUM(F1038:L1038)</f>
        <v>0</v>
      </c>
      <c r="F1038" s="26"/>
      <c r="G1038" s="26"/>
      <c r="H1038" s="26"/>
      <c r="I1038" s="26"/>
      <c r="J1038" s="26"/>
      <c r="K1038" s="26"/>
      <c r="L1038" s="26"/>
    </row>
    <row r="1039" customFormat="false" ht="12.75" hidden="true" customHeight="false" outlineLevel="0" collapsed="false">
      <c r="A1039" s="22"/>
      <c r="B1039" s="36"/>
      <c r="C1039" s="24"/>
      <c r="D1039" s="32" t="n">
        <v>810</v>
      </c>
      <c r="E1039" s="26" t="n">
        <f aca="false">SUM(F1039:L1039)</f>
        <v>658.20384</v>
      </c>
      <c r="F1039" s="26"/>
      <c r="G1039" s="26" t="n">
        <v>658.20384</v>
      </c>
      <c r="H1039" s="26"/>
      <c r="I1039" s="26"/>
      <c r="J1039" s="26"/>
      <c r="K1039" s="26"/>
      <c r="L1039" s="26"/>
    </row>
    <row r="1040" customFormat="false" ht="12.75" hidden="true" customHeight="false" outlineLevel="0" collapsed="false">
      <c r="A1040" s="22"/>
      <c r="B1040" s="36"/>
      <c r="C1040" s="24"/>
      <c r="D1040" s="45" t="n">
        <v>812</v>
      </c>
      <c r="E1040" s="26" t="n">
        <f aca="false">SUM(F1040:L1040)</f>
        <v>0</v>
      </c>
      <c r="F1040" s="26"/>
      <c r="G1040" s="26"/>
      <c r="H1040" s="26"/>
      <c r="I1040" s="26"/>
      <c r="J1040" s="26"/>
      <c r="K1040" s="26"/>
      <c r="L1040" s="26"/>
    </row>
    <row r="1041" customFormat="false" ht="12.75" hidden="true" customHeight="false" outlineLevel="0" collapsed="false">
      <c r="A1041" s="22"/>
      <c r="B1041" s="36"/>
      <c r="C1041" s="24"/>
      <c r="D1041" s="32" t="n">
        <v>813</v>
      </c>
      <c r="E1041" s="26" t="n">
        <f aca="false">SUM(F1041:L1041)</f>
        <v>0</v>
      </c>
      <c r="F1041" s="26"/>
      <c r="G1041" s="26"/>
      <c r="H1041" s="26"/>
      <c r="I1041" s="26"/>
      <c r="J1041" s="26"/>
      <c r="K1041" s="26"/>
      <c r="L1041" s="26"/>
    </row>
    <row r="1042" customFormat="false" ht="12.75" hidden="true" customHeight="false" outlineLevel="0" collapsed="false">
      <c r="A1042" s="22"/>
      <c r="B1042" s="36"/>
      <c r="C1042" s="24"/>
      <c r="D1042" s="32" t="n">
        <v>814</v>
      </c>
      <c r="E1042" s="26" t="n">
        <f aca="false">SUM(F1042:L1042)</f>
        <v>0</v>
      </c>
      <c r="F1042" s="26"/>
      <c r="G1042" s="26"/>
      <c r="H1042" s="26"/>
      <c r="I1042" s="26"/>
      <c r="J1042" s="26"/>
      <c r="K1042" s="26"/>
      <c r="L1042" s="26"/>
    </row>
    <row r="1043" customFormat="false" ht="12.75" hidden="true" customHeight="false" outlineLevel="0" collapsed="false">
      <c r="A1043" s="22"/>
      <c r="B1043" s="36"/>
      <c r="C1043" s="24"/>
      <c r="D1043" s="32" t="n">
        <v>815</v>
      </c>
      <c r="E1043" s="26" t="n">
        <f aca="false">SUM(F1043:L1043)</f>
        <v>0</v>
      </c>
      <c r="F1043" s="26"/>
      <c r="G1043" s="26"/>
      <c r="H1043" s="26"/>
      <c r="I1043" s="26"/>
      <c r="J1043" s="26"/>
      <c r="K1043" s="26"/>
      <c r="L1043" s="26"/>
    </row>
    <row r="1044" customFormat="false" ht="12.75" hidden="true" customHeight="false" outlineLevel="0" collapsed="false">
      <c r="A1044" s="22"/>
      <c r="B1044" s="36"/>
      <c r="C1044" s="24"/>
      <c r="D1044" s="32" t="n">
        <v>816</v>
      </c>
      <c r="E1044" s="26" t="n">
        <f aca="false">SUM(F1044:L1044)</f>
        <v>0</v>
      </c>
      <c r="F1044" s="26"/>
      <c r="G1044" s="26"/>
      <c r="H1044" s="26"/>
      <c r="I1044" s="26"/>
      <c r="J1044" s="26"/>
      <c r="K1044" s="26"/>
      <c r="L1044" s="26"/>
    </row>
    <row r="1045" customFormat="false" ht="12.75" hidden="true" customHeight="false" outlineLevel="0" collapsed="false">
      <c r="A1045" s="22"/>
      <c r="B1045" s="36"/>
      <c r="C1045" s="24"/>
      <c r="D1045" s="32" t="n">
        <v>819</v>
      </c>
      <c r="E1045" s="26" t="n">
        <f aca="false">SUM(F1045:L1045)</f>
        <v>0</v>
      </c>
      <c r="F1045" s="26"/>
      <c r="G1045" s="26"/>
      <c r="H1045" s="26"/>
      <c r="I1045" s="26"/>
      <c r="J1045" s="26"/>
      <c r="K1045" s="26"/>
      <c r="L1045" s="26"/>
    </row>
    <row r="1046" customFormat="false" ht="12.75" hidden="true" customHeight="false" outlineLevel="0" collapsed="false">
      <c r="A1046" s="22"/>
      <c r="B1046" s="36"/>
      <c r="C1046" s="24"/>
      <c r="D1046" s="32" t="n">
        <v>826</v>
      </c>
      <c r="E1046" s="26" t="n">
        <f aca="false">SUM(F1046:L1046)</f>
        <v>0</v>
      </c>
      <c r="F1046" s="26"/>
      <c r="G1046" s="26"/>
      <c r="H1046" s="26"/>
      <c r="I1046" s="26"/>
      <c r="J1046" s="26"/>
      <c r="K1046" s="26"/>
      <c r="L1046" s="26"/>
    </row>
    <row r="1047" customFormat="false" ht="12.75" hidden="true" customHeight="false" outlineLevel="0" collapsed="false">
      <c r="A1047" s="22"/>
      <c r="B1047" s="36"/>
      <c r="C1047" s="24"/>
      <c r="D1047" s="32" t="n">
        <v>829</v>
      </c>
      <c r="E1047" s="26" t="n">
        <f aca="false">SUM(F1047:L1047)</f>
        <v>0</v>
      </c>
      <c r="F1047" s="26"/>
      <c r="G1047" s="26"/>
      <c r="H1047" s="26"/>
      <c r="I1047" s="26"/>
      <c r="J1047" s="26"/>
      <c r="K1047" s="26"/>
      <c r="L1047" s="26"/>
    </row>
    <row r="1048" customFormat="false" ht="12.75" hidden="true" customHeight="false" outlineLevel="0" collapsed="false">
      <c r="A1048" s="22"/>
      <c r="B1048" s="36"/>
      <c r="C1048" s="24"/>
      <c r="D1048" s="32" t="n">
        <v>832</v>
      </c>
      <c r="E1048" s="26" t="n">
        <f aca="false">SUM(F1048:L1048)</f>
        <v>0</v>
      </c>
      <c r="F1048" s="26"/>
      <c r="G1048" s="26"/>
      <c r="H1048" s="26"/>
      <c r="I1048" s="26"/>
      <c r="J1048" s="26"/>
      <c r="K1048" s="26"/>
      <c r="L1048" s="26"/>
    </row>
    <row r="1049" customFormat="false" ht="12.75" hidden="true" customHeight="false" outlineLevel="0" collapsed="false">
      <c r="A1049" s="22"/>
      <c r="B1049" s="36"/>
      <c r="C1049" s="24"/>
      <c r="D1049" s="32" t="n">
        <v>843</v>
      </c>
      <c r="E1049" s="26" t="n">
        <f aca="false">SUM(F1049:L1049)</f>
        <v>0</v>
      </c>
      <c r="F1049" s="26"/>
      <c r="G1049" s="26"/>
      <c r="H1049" s="26"/>
      <c r="I1049" s="26"/>
      <c r="J1049" s="26"/>
      <c r="K1049" s="26"/>
      <c r="L1049" s="26"/>
    </row>
    <row r="1050" customFormat="false" ht="12.75" hidden="true" customHeight="false" outlineLevel="0" collapsed="false">
      <c r="A1050" s="22"/>
      <c r="B1050" s="36"/>
      <c r="C1050" s="24"/>
      <c r="D1050" s="32" t="n">
        <v>847</v>
      </c>
      <c r="E1050" s="26" t="n">
        <f aca="false">SUM(F1050:L1050)</f>
        <v>0</v>
      </c>
      <c r="F1050" s="26"/>
      <c r="G1050" s="26"/>
      <c r="H1050" s="26"/>
      <c r="I1050" s="26"/>
      <c r="J1050" s="26"/>
      <c r="K1050" s="26"/>
      <c r="L1050" s="26"/>
    </row>
    <row r="1051" customFormat="false" ht="12.75" hidden="true" customHeight="false" outlineLevel="0" collapsed="false">
      <c r="A1051" s="22"/>
      <c r="B1051" s="36"/>
      <c r="C1051" s="24"/>
      <c r="D1051" s="32" t="n">
        <v>848</v>
      </c>
      <c r="E1051" s="26" t="n">
        <f aca="false">SUM(F1051:L1051)</f>
        <v>0</v>
      </c>
      <c r="F1051" s="26"/>
      <c r="G1051" s="26"/>
      <c r="H1051" s="26"/>
      <c r="I1051" s="26"/>
      <c r="J1051" s="26"/>
      <c r="K1051" s="26"/>
      <c r="L1051" s="26"/>
    </row>
    <row r="1052" customFormat="false" ht="12.75" hidden="true" customHeight="false" outlineLevel="0" collapsed="false">
      <c r="A1052" s="22"/>
      <c r="B1052" s="36"/>
      <c r="C1052" s="24"/>
      <c r="D1052" s="32" t="n">
        <v>857</v>
      </c>
      <c r="E1052" s="26" t="n">
        <f aca="false">SUM(F1052:L1052)</f>
        <v>0</v>
      </c>
      <c r="F1052" s="26"/>
      <c r="G1052" s="26"/>
      <c r="H1052" s="26"/>
      <c r="I1052" s="26"/>
      <c r="J1052" s="26"/>
      <c r="K1052" s="26"/>
      <c r="L1052" s="26"/>
    </row>
    <row r="1053" customFormat="false" ht="25.5" hidden="false" customHeight="false" outlineLevel="0" collapsed="false">
      <c r="A1053" s="22"/>
      <c r="B1053" s="36"/>
      <c r="C1053" s="24" t="s">
        <v>26</v>
      </c>
      <c r="D1053" s="32"/>
      <c r="E1053" s="26" t="n">
        <f aca="false">SUM(F1053:L1053)</f>
        <v>0</v>
      </c>
      <c r="F1053" s="26" t="n">
        <v>0</v>
      </c>
      <c r="G1053" s="26" t="n">
        <v>0</v>
      </c>
      <c r="H1053" s="26" t="n">
        <v>0</v>
      </c>
      <c r="I1053" s="26" t="n">
        <v>0</v>
      </c>
      <c r="J1053" s="26" t="n">
        <v>0</v>
      </c>
      <c r="K1053" s="26" t="n">
        <v>0</v>
      </c>
      <c r="L1053" s="26" t="n">
        <v>0</v>
      </c>
    </row>
    <row r="1054" customFormat="false" ht="25.5" hidden="false" customHeight="false" outlineLevel="0" collapsed="false">
      <c r="A1054" s="22"/>
      <c r="B1054" s="36"/>
      <c r="C1054" s="24" t="s">
        <v>27</v>
      </c>
      <c r="D1054" s="32"/>
      <c r="E1054" s="26" t="n">
        <f aca="false">SUM(F1054:L1054)</f>
        <v>0</v>
      </c>
      <c r="F1054" s="26" t="n">
        <v>0</v>
      </c>
      <c r="G1054" s="26" t="n">
        <v>0</v>
      </c>
      <c r="H1054" s="26" t="n">
        <v>0</v>
      </c>
      <c r="I1054" s="26" t="n">
        <v>0</v>
      </c>
      <c r="J1054" s="26" t="n">
        <v>0</v>
      </c>
      <c r="K1054" s="26" t="n">
        <v>0</v>
      </c>
      <c r="L1054" s="26" t="n">
        <v>0</v>
      </c>
    </row>
    <row r="1055" customFormat="false" ht="41.25" hidden="false" customHeight="true" outlineLevel="0" collapsed="false">
      <c r="A1055" s="22"/>
      <c r="B1055" s="36"/>
      <c r="C1055" s="24" t="s">
        <v>28</v>
      </c>
      <c r="D1055" s="32"/>
      <c r="E1055" s="26" t="n">
        <f aca="false">SUM(F1055:L1055)</f>
        <v>0</v>
      </c>
      <c r="F1055" s="26" t="n">
        <v>0</v>
      </c>
      <c r="G1055" s="26" t="n">
        <v>0</v>
      </c>
      <c r="H1055" s="26" t="n">
        <v>0</v>
      </c>
      <c r="I1055" s="26" t="n">
        <v>0</v>
      </c>
      <c r="J1055" s="26" t="n">
        <v>0</v>
      </c>
      <c r="K1055" s="26" t="n">
        <v>0</v>
      </c>
      <c r="L1055" s="26" t="n">
        <v>0</v>
      </c>
    </row>
    <row r="1056" customFormat="false" ht="12.75" hidden="false" customHeight="true" outlineLevel="0" collapsed="false">
      <c r="A1056" s="22" t="s">
        <v>127</v>
      </c>
      <c r="B1056" s="36" t="s">
        <v>128</v>
      </c>
      <c r="C1056" s="24" t="s">
        <v>19</v>
      </c>
      <c r="D1056" s="32"/>
      <c r="E1056" s="26" t="n">
        <f aca="false">SUM(F1056:L1056)</f>
        <v>15820</v>
      </c>
      <c r="F1056" s="26" t="n">
        <f aca="false">F1057+F1059</f>
        <v>3260</v>
      </c>
      <c r="G1056" s="26" t="n">
        <f aca="false">G1057+G1059</f>
        <v>3500</v>
      </c>
      <c r="H1056" s="26" t="n">
        <f aca="false">H1057+H1059</f>
        <v>3000</v>
      </c>
      <c r="I1056" s="26" t="n">
        <f aca="false">I1057+I1059</f>
        <v>1500</v>
      </c>
      <c r="J1056" s="26" t="n">
        <f aca="false">J1057+J1059</f>
        <v>1500</v>
      </c>
      <c r="K1056" s="26" t="n">
        <f aca="false">K1057+K1059</f>
        <v>1500</v>
      </c>
      <c r="L1056" s="26" t="n">
        <f aca="false">L1057+L1059</f>
        <v>1560</v>
      </c>
    </row>
    <row r="1057" customFormat="false" ht="38.25" hidden="false" customHeight="false" outlineLevel="0" collapsed="false">
      <c r="A1057" s="22"/>
      <c r="B1057" s="36"/>
      <c r="C1057" s="24" t="s">
        <v>21</v>
      </c>
      <c r="D1057" s="32"/>
      <c r="E1057" s="26" t="n">
        <f aca="false">SUM(F1057:L1057)</f>
        <v>15820</v>
      </c>
      <c r="F1057" s="26" t="n">
        <f aca="false">F1058+F1060+F1077+F1078+F1079</f>
        <v>3260</v>
      </c>
      <c r="G1057" s="26" t="n">
        <f aca="false">G1058+G1060+G1077+G1078+G1079</f>
        <v>3500</v>
      </c>
      <c r="H1057" s="26" t="n">
        <f aca="false">H1058+H1060+H1077+H1078+H1079</f>
        <v>3000</v>
      </c>
      <c r="I1057" s="26" t="n">
        <f aca="false">I1058+I1060+I1077+I1078+I1079</f>
        <v>1500</v>
      </c>
      <c r="J1057" s="26" t="n">
        <f aca="false">J1058+J1060+J1077+J1078+J1079</f>
        <v>1500</v>
      </c>
      <c r="K1057" s="26" t="n">
        <f aca="false">K1058+K1060+K1077+K1078+K1079</f>
        <v>1500</v>
      </c>
      <c r="L1057" s="26" t="n">
        <f aca="false">L1058+L1060+L1077+L1078+L1079</f>
        <v>1560</v>
      </c>
    </row>
    <row r="1058" customFormat="false" ht="25.5" hidden="false" customHeight="false" outlineLevel="0" collapsed="false">
      <c r="A1058" s="22"/>
      <c r="B1058" s="36"/>
      <c r="C1058" s="24" t="s">
        <v>22</v>
      </c>
      <c r="D1058" s="32"/>
      <c r="E1058" s="26" t="n">
        <f aca="false">SUM(F1058:L1058)</f>
        <v>0</v>
      </c>
      <c r="F1058" s="26" t="n">
        <v>0</v>
      </c>
      <c r="G1058" s="26" t="n">
        <v>0</v>
      </c>
      <c r="H1058" s="26" t="n">
        <v>0</v>
      </c>
      <c r="I1058" s="26" t="n">
        <v>0</v>
      </c>
      <c r="J1058" s="26" t="n">
        <v>0</v>
      </c>
      <c r="K1058" s="26" t="n">
        <v>0</v>
      </c>
      <c r="L1058" s="26" t="n">
        <v>0</v>
      </c>
    </row>
    <row r="1059" customFormat="false" ht="51" hidden="false" customHeight="false" outlineLevel="0" collapsed="false">
      <c r="A1059" s="22"/>
      <c r="B1059" s="36"/>
      <c r="C1059" s="24" t="s">
        <v>24</v>
      </c>
      <c r="D1059" s="32"/>
      <c r="E1059" s="26" t="n">
        <f aca="false">SUM(F1059:L1059)</f>
        <v>0</v>
      </c>
      <c r="F1059" s="26" t="n">
        <v>0</v>
      </c>
      <c r="G1059" s="26" t="n">
        <v>0</v>
      </c>
      <c r="H1059" s="26" t="n">
        <v>0</v>
      </c>
      <c r="I1059" s="26" t="n">
        <v>0</v>
      </c>
      <c r="J1059" s="26" t="n">
        <v>0</v>
      </c>
      <c r="K1059" s="26" t="n">
        <v>0</v>
      </c>
      <c r="L1059" s="26" t="n">
        <v>0</v>
      </c>
    </row>
    <row r="1060" customFormat="false" ht="25.5" hidden="false" customHeight="false" outlineLevel="0" collapsed="false">
      <c r="A1060" s="22"/>
      <c r="B1060" s="36"/>
      <c r="C1060" s="24" t="s">
        <v>25</v>
      </c>
      <c r="D1060" s="25" t="n">
        <v>810</v>
      </c>
      <c r="E1060" s="26" t="n">
        <f aca="false">SUM(F1060:L1060)</f>
        <v>15820</v>
      </c>
      <c r="F1060" s="26" t="n">
        <f aca="false">SUM(F1061:F1076)</f>
        <v>3260</v>
      </c>
      <c r="G1060" s="26" t="n">
        <f aca="false">SUM(G1061:G1076)</f>
        <v>3500</v>
      </c>
      <c r="H1060" s="26" t="n">
        <f aca="false">SUM(H1061:H1076)</f>
        <v>3000</v>
      </c>
      <c r="I1060" s="26" t="n">
        <f aca="false">SUM(I1061:I1076)</f>
        <v>1500</v>
      </c>
      <c r="J1060" s="26" t="n">
        <f aca="false">J1063</f>
        <v>1500</v>
      </c>
      <c r="K1060" s="26" t="n">
        <f aca="false">K1063</f>
        <v>1500</v>
      </c>
      <c r="L1060" s="26" t="n">
        <f aca="false">K1060*1.04</f>
        <v>1560</v>
      </c>
    </row>
    <row r="1061" customFormat="false" ht="12.75" hidden="true" customHeight="false" outlineLevel="0" collapsed="false">
      <c r="A1061" s="22"/>
      <c r="B1061" s="36"/>
      <c r="C1061" s="24"/>
      <c r="D1061" s="32" t="n">
        <v>804</v>
      </c>
      <c r="E1061" s="26" t="n">
        <f aca="false">SUM(F1061:L1061)</f>
        <v>0</v>
      </c>
      <c r="F1061" s="26"/>
      <c r="G1061" s="26"/>
      <c r="H1061" s="26"/>
      <c r="I1061" s="26"/>
      <c r="J1061" s="55"/>
      <c r="K1061" s="55"/>
      <c r="L1061" s="55"/>
    </row>
    <row r="1062" customFormat="false" ht="12.75" hidden="true" customHeight="false" outlineLevel="0" collapsed="false">
      <c r="A1062" s="22"/>
      <c r="B1062" s="36"/>
      <c r="C1062" s="24"/>
      <c r="D1062" s="32" t="n">
        <v>808</v>
      </c>
      <c r="E1062" s="26" t="n">
        <f aca="false">SUM(F1062:L1062)</f>
        <v>0</v>
      </c>
      <c r="F1062" s="26"/>
      <c r="G1062" s="26"/>
      <c r="H1062" s="26"/>
      <c r="I1062" s="26"/>
      <c r="J1062" s="55"/>
      <c r="K1062" s="55"/>
      <c r="L1062" s="55"/>
    </row>
    <row r="1063" customFormat="false" ht="12.75" hidden="true" customHeight="false" outlineLevel="0" collapsed="false">
      <c r="A1063" s="22"/>
      <c r="B1063" s="36"/>
      <c r="C1063" s="24"/>
      <c r="D1063" s="32" t="n">
        <v>810</v>
      </c>
      <c r="E1063" s="26" t="n">
        <f aca="false">SUM(F1063:L1063)</f>
        <v>15820</v>
      </c>
      <c r="F1063" s="26" t="n">
        <v>3260</v>
      </c>
      <c r="G1063" s="26" t="n">
        <v>3500</v>
      </c>
      <c r="H1063" s="26" t="n">
        <v>3000</v>
      </c>
      <c r="I1063" s="26" t="n">
        <v>1500</v>
      </c>
      <c r="J1063" s="26" t="n">
        <v>1500</v>
      </c>
      <c r="K1063" s="26" t="n">
        <v>1500</v>
      </c>
      <c r="L1063" s="26" t="n">
        <f aca="false">K1063*1.04</f>
        <v>1560</v>
      </c>
    </row>
    <row r="1064" customFormat="false" ht="12.75" hidden="true" customHeight="false" outlineLevel="0" collapsed="false">
      <c r="A1064" s="22"/>
      <c r="B1064" s="36"/>
      <c r="C1064" s="24"/>
      <c r="D1064" s="45" t="n">
        <v>812</v>
      </c>
      <c r="E1064" s="26" t="n">
        <f aca="false">SUM(F1064:L1064)</f>
        <v>0</v>
      </c>
      <c r="F1064" s="26"/>
      <c r="G1064" s="26"/>
      <c r="H1064" s="26"/>
      <c r="I1064" s="26"/>
      <c r="J1064" s="55"/>
      <c r="K1064" s="55"/>
      <c r="L1064" s="55"/>
    </row>
    <row r="1065" customFormat="false" ht="12.75" hidden="true" customHeight="false" outlineLevel="0" collapsed="false">
      <c r="A1065" s="22"/>
      <c r="B1065" s="36"/>
      <c r="C1065" s="24"/>
      <c r="D1065" s="32" t="n">
        <v>813</v>
      </c>
      <c r="E1065" s="26" t="n">
        <f aca="false">SUM(F1065:L1065)</f>
        <v>0</v>
      </c>
      <c r="F1065" s="26"/>
      <c r="G1065" s="26"/>
      <c r="H1065" s="26"/>
      <c r="I1065" s="26"/>
      <c r="J1065" s="55"/>
      <c r="K1065" s="55"/>
      <c r="L1065" s="55"/>
    </row>
    <row r="1066" customFormat="false" ht="12.75" hidden="true" customHeight="false" outlineLevel="0" collapsed="false">
      <c r="A1066" s="22"/>
      <c r="B1066" s="36"/>
      <c r="C1066" s="24"/>
      <c r="D1066" s="32" t="n">
        <v>814</v>
      </c>
      <c r="E1066" s="26" t="n">
        <f aca="false">SUM(F1066:L1066)</f>
        <v>0</v>
      </c>
      <c r="F1066" s="26"/>
      <c r="G1066" s="26"/>
      <c r="H1066" s="26"/>
      <c r="I1066" s="26"/>
      <c r="J1066" s="55"/>
      <c r="K1066" s="55"/>
      <c r="L1066" s="55"/>
    </row>
    <row r="1067" customFormat="false" ht="12.75" hidden="true" customHeight="false" outlineLevel="0" collapsed="false">
      <c r="A1067" s="22"/>
      <c r="B1067" s="36"/>
      <c r="C1067" s="24"/>
      <c r="D1067" s="32" t="n">
        <v>815</v>
      </c>
      <c r="E1067" s="26" t="n">
        <f aca="false">SUM(F1067:L1067)</f>
        <v>0</v>
      </c>
      <c r="F1067" s="26"/>
      <c r="G1067" s="26"/>
      <c r="H1067" s="26"/>
      <c r="I1067" s="26"/>
      <c r="J1067" s="55"/>
      <c r="K1067" s="55"/>
      <c r="L1067" s="55"/>
    </row>
    <row r="1068" customFormat="false" ht="12.75" hidden="true" customHeight="false" outlineLevel="0" collapsed="false">
      <c r="A1068" s="22"/>
      <c r="B1068" s="36"/>
      <c r="C1068" s="24"/>
      <c r="D1068" s="32" t="n">
        <v>816</v>
      </c>
      <c r="E1068" s="26" t="n">
        <f aca="false">SUM(F1068:L1068)</f>
        <v>0</v>
      </c>
      <c r="F1068" s="26"/>
      <c r="G1068" s="26"/>
      <c r="H1068" s="26"/>
      <c r="I1068" s="26"/>
      <c r="J1068" s="55"/>
      <c r="K1068" s="55"/>
      <c r="L1068" s="55"/>
    </row>
    <row r="1069" customFormat="false" ht="12.75" hidden="true" customHeight="false" outlineLevel="0" collapsed="false">
      <c r="A1069" s="22"/>
      <c r="B1069" s="36"/>
      <c r="C1069" s="24"/>
      <c r="D1069" s="32" t="n">
        <v>819</v>
      </c>
      <c r="E1069" s="26" t="n">
        <f aca="false">SUM(F1069:L1069)</f>
        <v>0</v>
      </c>
      <c r="F1069" s="26"/>
      <c r="G1069" s="26"/>
      <c r="H1069" s="26"/>
      <c r="I1069" s="26"/>
      <c r="J1069" s="55"/>
      <c r="K1069" s="55"/>
      <c r="L1069" s="55"/>
    </row>
    <row r="1070" customFormat="false" ht="12.75" hidden="true" customHeight="false" outlineLevel="0" collapsed="false">
      <c r="A1070" s="22"/>
      <c r="B1070" s="36"/>
      <c r="C1070" s="24"/>
      <c r="D1070" s="32" t="n">
        <v>826</v>
      </c>
      <c r="E1070" s="26" t="n">
        <f aca="false">SUM(F1070:L1070)</f>
        <v>0</v>
      </c>
      <c r="F1070" s="26"/>
      <c r="G1070" s="26"/>
      <c r="H1070" s="26"/>
      <c r="I1070" s="26"/>
      <c r="J1070" s="55"/>
      <c r="K1070" s="55"/>
      <c r="L1070" s="55"/>
    </row>
    <row r="1071" customFormat="false" ht="12.75" hidden="true" customHeight="false" outlineLevel="0" collapsed="false">
      <c r="A1071" s="22"/>
      <c r="B1071" s="36"/>
      <c r="C1071" s="24"/>
      <c r="D1071" s="32" t="n">
        <v>829</v>
      </c>
      <c r="E1071" s="26" t="n">
        <f aca="false">SUM(F1071:L1071)</f>
        <v>0</v>
      </c>
      <c r="F1071" s="26"/>
      <c r="G1071" s="26"/>
      <c r="H1071" s="26"/>
      <c r="I1071" s="26"/>
      <c r="J1071" s="55"/>
      <c r="K1071" s="55"/>
      <c r="L1071" s="55"/>
    </row>
    <row r="1072" customFormat="false" ht="12.75" hidden="true" customHeight="false" outlineLevel="0" collapsed="false">
      <c r="A1072" s="22"/>
      <c r="B1072" s="36"/>
      <c r="C1072" s="24"/>
      <c r="D1072" s="32" t="n">
        <v>832</v>
      </c>
      <c r="E1072" s="26" t="n">
        <f aca="false">SUM(F1072:L1072)</f>
        <v>0</v>
      </c>
      <c r="F1072" s="26"/>
      <c r="G1072" s="26"/>
      <c r="H1072" s="26"/>
      <c r="I1072" s="26"/>
      <c r="J1072" s="55"/>
      <c r="K1072" s="55"/>
      <c r="L1072" s="55"/>
    </row>
    <row r="1073" customFormat="false" ht="12.75" hidden="true" customHeight="false" outlineLevel="0" collapsed="false">
      <c r="A1073" s="22"/>
      <c r="B1073" s="36"/>
      <c r="C1073" s="24"/>
      <c r="D1073" s="32" t="n">
        <v>843</v>
      </c>
      <c r="E1073" s="26" t="n">
        <f aca="false">SUM(F1073:L1073)</f>
        <v>0</v>
      </c>
      <c r="F1073" s="26"/>
      <c r="G1073" s="26"/>
      <c r="H1073" s="26"/>
      <c r="I1073" s="26"/>
      <c r="J1073" s="55"/>
      <c r="K1073" s="55"/>
      <c r="L1073" s="55"/>
    </row>
    <row r="1074" customFormat="false" ht="12.75" hidden="true" customHeight="false" outlineLevel="0" collapsed="false">
      <c r="A1074" s="22"/>
      <c r="B1074" s="36"/>
      <c r="C1074" s="24"/>
      <c r="D1074" s="32" t="n">
        <v>847</v>
      </c>
      <c r="E1074" s="26" t="n">
        <f aca="false">SUM(F1074:L1074)</f>
        <v>0</v>
      </c>
      <c r="F1074" s="26"/>
      <c r="G1074" s="26"/>
      <c r="H1074" s="26"/>
      <c r="I1074" s="26"/>
      <c r="J1074" s="55"/>
      <c r="K1074" s="55"/>
      <c r="L1074" s="55"/>
    </row>
    <row r="1075" customFormat="false" ht="12.75" hidden="true" customHeight="false" outlineLevel="0" collapsed="false">
      <c r="A1075" s="22"/>
      <c r="B1075" s="36"/>
      <c r="C1075" s="24"/>
      <c r="D1075" s="32" t="n">
        <v>848</v>
      </c>
      <c r="E1075" s="26" t="n">
        <f aca="false">SUM(F1075:L1075)</f>
        <v>0</v>
      </c>
      <c r="F1075" s="26"/>
      <c r="G1075" s="26"/>
      <c r="H1075" s="26"/>
      <c r="I1075" s="26"/>
      <c r="J1075" s="55"/>
      <c r="K1075" s="55"/>
      <c r="L1075" s="55"/>
    </row>
    <row r="1076" customFormat="false" ht="12.75" hidden="true" customHeight="false" outlineLevel="0" collapsed="false">
      <c r="A1076" s="22"/>
      <c r="B1076" s="36"/>
      <c r="C1076" s="24"/>
      <c r="D1076" s="32" t="n">
        <v>857</v>
      </c>
      <c r="E1076" s="26" t="n">
        <f aca="false">SUM(F1076:L1076)</f>
        <v>0</v>
      </c>
      <c r="F1076" s="26"/>
      <c r="G1076" s="26"/>
      <c r="H1076" s="26"/>
      <c r="I1076" s="26"/>
      <c r="J1076" s="55"/>
      <c r="K1076" s="55"/>
      <c r="L1076" s="55"/>
    </row>
    <row r="1077" customFormat="false" ht="25.5" hidden="false" customHeight="false" outlineLevel="0" collapsed="false">
      <c r="A1077" s="22"/>
      <c r="B1077" s="36"/>
      <c r="C1077" s="24" t="s">
        <v>26</v>
      </c>
      <c r="D1077" s="32"/>
      <c r="E1077" s="26" t="n">
        <f aca="false">SUM(F1077:L1077)</f>
        <v>0</v>
      </c>
      <c r="F1077" s="26" t="n">
        <v>0</v>
      </c>
      <c r="G1077" s="26" t="n">
        <v>0</v>
      </c>
      <c r="H1077" s="26" t="n">
        <v>0</v>
      </c>
      <c r="I1077" s="26" t="n">
        <v>0</v>
      </c>
      <c r="J1077" s="26" t="n">
        <v>0</v>
      </c>
      <c r="K1077" s="26" t="n">
        <v>0</v>
      </c>
      <c r="L1077" s="26" t="n">
        <v>0</v>
      </c>
    </row>
    <row r="1078" customFormat="false" ht="25.5" hidden="false" customHeight="false" outlineLevel="0" collapsed="false">
      <c r="A1078" s="22"/>
      <c r="B1078" s="36"/>
      <c r="C1078" s="24" t="s">
        <v>27</v>
      </c>
      <c r="D1078" s="32"/>
      <c r="E1078" s="26" t="n">
        <f aca="false">SUM(F1078:L1078)</f>
        <v>0</v>
      </c>
      <c r="F1078" s="26" t="n">
        <f aca="false">SUM(G1078:J1078)</f>
        <v>0</v>
      </c>
      <c r="G1078" s="26" t="n">
        <f aca="false">SUM(H1078:K1078)</f>
        <v>0</v>
      </c>
      <c r="H1078" s="26" t="n">
        <f aca="false">SUM(J1078:L1078)</f>
        <v>0</v>
      </c>
      <c r="I1078" s="26" t="n">
        <v>0</v>
      </c>
      <c r="J1078" s="26" t="n">
        <v>0</v>
      </c>
      <c r="K1078" s="26" t="n">
        <v>0</v>
      </c>
      <c r="L1078" s="26" t="n">
        <v>0</v>
      </c>
    </row>
    <row r="1079" customFormat="false" ht="38.25" hidden="false" customHeight="false" outlineLevel="0" collapsed="false">
      <c r="A1079" s="22"/>
      <c r="B1079" s="36"/>
      <c r="C1079" s="24" t="s">
        <v>28</v>
      </c>
      <c r="D1079" s="32"/>
      <c r="E1079" s="26" t="n">
        <f aca="false">SUM(F1079:L1079)</f>
        <v>0</v>
      </c>
      <c r="F1079" s="26" t="n">
        <f aca="false">SUM(G1079:J1079)</f>
        <v>0</v>
      </c>
      <c r="G1079" s="26" t="n">
        <f aca="false">SUM(H1079:K1079)</f>
        <v>0</v>
      </c>
      <c r="H1079" s="26" t="n">
        <f aca="false">SUM(J1079:L1079)</f>
        <v>0</v>
      </c>
      <c r="I1079" s="26" t="n">
        <v>0</v>
      </c>
      <c r="J1079" s="26" t="n">
        <v>0</v>
      </c>
      <c r="K1079" s="26" t="n">
        <v>0</v>
      </c>
      <c r="L1079" s="26" t="n">
        <v>0</v>
      </c>
    </row>
    <row r="1080" customFormat="false" ht="12.75" hidden="false" customHeight="true" outlineLevel="0" collapsed="false">
      <c r="A1080" s="22" t="s">
        <v>129</v>
      </c>
      <c r="B1080" s="36" t="s">
        <v>130</v>
      </c>
      <c r="C1080" s="24" t="s">
        <v>19</v>
      </c>
      <c r="D1080" s="32"/>
      <c r="E1080" s="26" t="n">
        <f aca="false">SUM(F1080:L1080)</f>
        <v>887952.092</v>
      </c>
      <c r="F1080" s="26" t="n">
        <f aca="false">F1081+F1083</f>
        <v>107800.03</v>
      </c>
      <c r="G1080" s="26" t="n">
        <f aca="false">G1081+G1083</f>
        <v>112846.5</v>
      </c>
      <c r="H1080" s="26" t="n">
        <f aca="false">H1081+H1083</f>
        <v>123730.51</v>
      </c>
      <c r="I1080" s="26" t="n">
        <f aca="false">I1081+I1083</f>
        <v>130966.052</v>
      </c>
      <c r="J1080" s="26" t="n">
        <f aca="false">J1081+J1083</f>
        <v>132211</v>
      </c>
      <c r="K1080" s="26" t="n">
        <f aca="false">K1081+K1083</f>
        <v>137450</v>
      </c>
      <c r="L1080" s="26" t="n">
        <f aca="false">L1081+L1083</f>
        <v>142948</v>
      </c>
    </row>
    <row r="1081" customFormat="false" ht="38.25" hidden="false" customHeight="false" outlineLevel="0" collapsed="false">
      <c r="A1081" s="22"/>
      <c r="B1081" s="36"/>
      <c r="C1081" s="24" t="s">
        <v>21</v>
      </c>
      <c r="D1081" s="32"/>
      <c r="E1081" s="26" t="n">
        <f aca="false">SUM(F1081:L1081)</f>
        <v>887952.092</v>
      </c>
      <c r="F1081" s="26" t="n">
        <f aca="false">F1082+F1084+F1101+F1102+F1103</f>
        <v>107800.03</v>
      </c>
      <c r="G1081" s="26" t="n">
        <f aca="false">G1082+G1084+G1101+G1102+G1103</f>
        <v>112846.5</v>
      </c>
      <c r="H1081" s="26" t="n">
        <f aca="false">H1082+H1084+H1101+H1102+H1103</f>
        <v>123730.51</v>
      </c>
      <c r="I1081" s="26" t="n">
        <f aca="false">I1082+I1084+I1101+I1102+I1103</f>
        <v>130966.052</v>
      </c>
      <c r="J1081" s="26" t="n">
        <f aca="false">J1082+J1084+J1101+J1102+J1103</f>
        <v>132211</v>
      </c>
      <c r="K1081" s="26" t="n">
        <f aca="false">K1082+K1084+K1101+K1102+K1103</f>
        <v>137450</v>
      </c>
      <c r="L1081" s="26" t="n">
        <f aca="false">L1082+L1084+L1101+L1102+L1103</f>
        <v>142948</v>
      </c>
    </row>
    <row r="1082" customFormat="false" ht="25.5" hidden="false" customHeight="false" outlineLevel="0" collapsed="false">
      <c r="A1082" s="22"/>
      <c r="B1082" s="36"/>
      <c r="C1082" s="24" t="s">
        <v>22</v>
      </c>
      <c r="D1082" s="32"/>
      <c r="E1082" s="26" t="n">
        <f aca="false">SUM(F1082:L1082)</f>
        <v>0</v>
      </c>
      <c r="F1082" s="26" t="n">
        <v>0</v>
      </c>
      <c r="G1082" s="26" t="n">
        <v>0</v>
      </c>
      <c r="H1082" s="26" t="n">
        <v>0</v>
      </c>
      <c r="I1082" s="26" t="n">
        <v>0</v>
      </c>
      <c r="J1082" s="26" t="n">
        <v>0</v>
      </c>
      <c r="K1082" s="26" t="n">
        <v>0</v>
      </c>
      <c r="L1082" s="26" t="n">
        <v>0</v>
      </c>
    </row>
    <row r="1083" customFormat="false" ht="51" hidden="false" customHeight="false" outlineLevel="0" collapsed="false">
      <c r="A1083" s="22"/>
      <c r="B1083" s="36"/>
      <c r="C1083" s="24" t="s">
        <v>24</v>
      </c>
      <c r="D1083" s="32"/>
      <c r="E1083" s="26" t="n">
        <f aca="false">SUM(F1083:L1083)</f>
        <v>0</v>
      </c>
      <c r="F1083" s="26" t="n">
        <v>0</v>
      </c>
      <c r="G1083" s="26" t="n">
        <v>0</v>
      </c>
      <c r="H1083" s="26" t="n">
        <v>0</v>
      </c>
      <c r="I1083" s="26" t="n">
        <v>0</v>
      </c>
      <c r="J1083" s="26" t="n">
        <v>0</v>
      </c>
      <c r="K1083" s="26" t="n">
        <v>0</v>
      </c>
      <c r="L1083" s="26" t="n">
        <v>0</v>
      </c>
    </row>
    <row r="1084" customFormat="false" ht="25.5" hidden="false" customHeight="false" outlineLevel="0" collapsed="false">
      <c r="A1084" s="22"/>
      <c r="B1084" s="36"/>
      <c r="C1084" s="24" t="s">
        <v>25</v>
      </c>
      <c r="D1084" s="25" t="n">
        <v>810</v>
      </c>
      <c r="E1084" s="26" t="n">
        <f aca="false">SUM(F1084:L1084)</f>
        <v>887952.092</v>
      </c>
      <c r="F1084" s="26" t="n">
        <f aca="false">SUM(F1085:F1100)</f>
        <v>107800.03</v>
      </c>
      <c r="G1084" s="26" t="n">
        <f aca="false">SUM(G1085:G1100)</f>
        <v>112846.5</v>
      </c>
      <c r="H1084" s="26" t="n">
        <v>123730.51</v>
      </c>
      <c r="I1084" s="26" t="n">
        <f aca="false">SUM(I1085:I1100)</f>
        <v>130966.052</v>
      </c>
      <c r="J1084" s="26" t="n">
        <f aca="false">J1087</f>
        <v>132211</v>
      </c>
      <c r="K1084" s="26" t="n">
        <f aca="false">K1087</f>
        <v>137450</v>
      </c>
      <c r="L1084" s="26" t="n">
        <f aca="false">K1084*1.04</f>
        <v>142948</v>
      </c>
    </row>
    <row r="1085" customFormat="false" ht="12.75" hidden="true" customHeight="false" outlineLevel="0" collapsed="false">
      <c r="A1085" s="22"/>
      <c r="B1085" s="36"/>
      <c r="C1085" s="24"/>
      <c r="D1085" s="32" t="n">
        <v>804</v>
      </c>
      <c r="E1085" s="26" t="n">
        <f aca="false">SUM(F1085:L1085)</f>
        <v>0</v>
      </c>
      <c r="F1085" s="26"/>
      <c r="G1085" s="26"/>
      <c r="H1085" s="26"/>
      <c r="I1085" s="26"/>
      <c r="J1085" s="55"/>
      <c r="K1085" s="55"/>
      <c r="L1085" s="55"/>
    </row>
    <row r="1086" customFormat="false" ht="12.75" hidden="true" customHeight="false" outlineLevel="0" collapsed="false">
      <c r="A1086" s="22"/>
      <c r="B1086" s="36"/>
      <c r="C1086" s="24"/>
      <c r="D1086" s="32" t="n">
        <v>808</v>
      </c>
      <c r="E1086" s="26" t="n">
        <f aca="false">SUM(F1086:L1086)</f>
        <v>0</v>
      </c>
      <c r="F1086" s="26"/>
      <c r="G1086" s="26"/>
      <c r="H1086" s="26"/>
      <c r="I1086" s="26"/>
      <c r="J1086" s="55"/>
      <c r="K1086" s="55"/>
      <c r="L1086" s="55"/>
    </row>
    <row r="1087" customFormat="false" ht="12.75" hidden="true" customHeight="false" outlineLevel="0" collapsed="false">
      <c r="A1087" s="22"/>
      <c r="B1087" s="36"/>
      <c r="C1087" s="24"/>
      <c r="D1087" s="32" t="n">
        <v>810</v>
      </c>
      <c r="E1087" s="26" t="n">
        <f aca="false">SUM(F1087:L1087)</f>
        <v>867577.082</v>
      </c>
      <c r="F1087" s="26" t="n">
        <v>107800.03</v>
      </c>
      <c r="G1087" s="26" t="n">
        <v>112846.5</v>
      </c>
      <c r="H1087" s="26" t="n">
        <v>103355.5</v>
      </c>
      <c r="I1087" s="26" t="n">
        <v>130966.052</v>
      </c>
      <c r="J1087" s="26" t="n">
        <v>132211</v>
      </c>
      <c r="K1087" s="26" t="n">
        <v>137450</v>
      </c>
      <c r="L1087" s="26" t="n">
        <f aca="false">K1087*1.04</f>
        <v>142948</v>
      </c>
    </row>
    <row r="1088" customFormat="false" ht="12.75" hidden="true" customHeight="false" outlineLevel="0" collapsed="false">
      <c r="A1088" s="22"/>
      <c r="B1088" s="36"/>
      <c r="C1088" s="24"/>
      <c r="D1088" s="45" t="n">
        <v>812</v>
      </c>
      <c r="E1088" s="26" t="n">
        <f aca="false">SUM(F1088:L1088)</f>
        <v>0</v>
      </c>
      <c r="F1088" s="26"/>
      <c r="G1088" s="26"/>
      <c r="H1088" s="26"/>
      <c r="I1088" s="26"/>
      <c r="J1088" s="55"/>
      <c r="K1088" s="55"/>
      <c r="L1088" s="55"/>
    </row>
    <row r="1089" customFormat="false" ht="12.75" hidden="true" customHeight="false" outlineLevel="0" collapsed="false">
      <c r="A1089" s="22"/>
      <c r="B1089" s="36"/>
      <c r="C1089" s="24"/>
      <c r="D1089" s="32" t="n">
        <v>813</v>
      </c>
      <c r="E1089" s="26" t="n">
        <f aca="false">SUM(F1089:L1089)</f>
        <v>0</v>
      </c>
      <c r="F1089" s="26"/>
      <c r="G1089" s="26"/>
      <c r="H1089" s="26"/>
      <c r="I1089" s="26"/>
      <c r="J1089" s="55"/>
      <c r="K1089" s="55"/>
      <c r="L1089" s="55"/>
    </row>
    <row r="1090" customFormat="false" ht="12.75" hidden="true" customHeight="false" outlineLevel="0" collapsed="false">
      <c r="A1090" s="22"/>
      <c r="B1090" s="36"/>
      <c r="C1090" s="24"/>
      <c r="D1090" s="32" t="n">
        <v>814</v>
      </c>
      <c r="E1090" s="26" t="n">
        <f aca="false">SUM(F1090:L1090)</f>
        <v>0</v>
      </c>
      <c r="F1090" s="26"/>
      <c r="G1090" s="26"/>
      <c r="H1090" s="26"/>
      <c r="I1090" s="26"/>
      <c r="J1090" s="55"/>
      <c r="K1090" s="55"/>
      <c r="L1090" s="55"/>
    </row>
    <row r="1091" customFormat="false" ht="12.75" hidden="true" customHeight="false" outlineLevel="0" collapsed="false">
      <c r="A1091" s="22"/>
      <c r="B1091" s="36"/>
      <c r="C1091" s="24"/>
      <c r="D1091" s="32" t="n">
        <v>815</v>
      </c>
      <c r="E1091" s="26" t="n">
        <f aca="false">SUM(F1091:L1091)</f>
        <v>0</v>
      </c>
      <c r="F1091" s="26"/>
      <c r="G1091" s="26"/>
      <c r="H1091" s="26"/>
      <c r="I1091" s="26"/>
      <c r="J1091" s="55"/>
      <c r="K1091" s="55"/>
      <c r="L1091" s="55"/>
    </row>
    <row r="1092" customFormat="false" ht="12.75" hidden="true" customHeight="false" outlineLevel="0" collapsed="false">
      <c r="A1092" s="22"/>
      <c r="B1092" s="36"/>
      <c r="C1092" s="24"/>
      <c r="D1092" s="32" t="n">
        <v>816</v>
      </c>
      <c r="E1092" s="26" t="n">
        <f aca="false">SUM(F1092:L1092)</f>
        <v>0</v>
      </c>
      <c r="F1092" s="26"/>
      <c r="G1092" s="26"/>
      <c r="H1092" s="26"/>
      <c r="I1092" s="26"/>
      <c r="J1092" s="55"/>
      <c r="K1092" s="55"/>
      <c r="L1092" s="55"/>
    </row>
    <row r="1093" customFormat="false" ht="12.75" hidden="true" customHeight="false" outlineLevel="0" collapsed="false">
      <c r="A1093" s="22"/>
      <c r="B1093" s="36"/>
      <c r="C1093" s="24"/>
      <c r="D1093" s="32" t="n">
        <v>819</v>
      </c>
      <c r="E1093" s="26" t="n">
        <f aca="false">SUM(F1093:L1093)</f>
        <v>0</v>
      </c>
      <c r="F1093" s="26"/>
      <c r="G1093" s="26"/>
      <c r="H1093" s="26"/>
      <c r="I1093" s="26"/>
      <c r="J1093" s="55"/>
      <c r="K1093" s="55"/>
      <c r="L1093" s="55"/>
    </row>
    <row r="1094" customFormat="false" ht="12.75" hidden="true" customHeight="false" outlineLevel="0" collapsed="false">
      <c r="A1094" s="22"/>
      <c r="B1094" s="36"/>
      <c r="C1094" s="24"/>
      <c r="D1094" s="32" t="n">
        <v>826</v>
      </c>
      <c r="E1094" s="26" t="n">
        <f aca="false">SUM(F1094:L1094)</f>
        <v>0</v>
      </c>
      <c r="F1094" s="26"/>
      <c r="G1094" s="26"/>
      <c r="H1094" s="26"/>
      <c r="I1094" s="26"/>
      <c r="J1094" s="55"/>
      <c r="K1094" s="55"/>
      <c r="L1094" s="55"/>
    </row>
    <row r="1095" customFormat="false" ht="12.75" hidden="true" customHeight="false" outlineLevel="0" collapsed="false">
      <c r="A1095" s="22"/>
      <c r="B1095" s="36"/>
      <c r="C1095" s="24"/>
      <c r="D1095" s="32" t="n">
        <v>829</v>
      </c>
      <c r="E1095" s="26" t="n">
        <f aca="false">SUM(F1095:L1095)</f>
        <v>0</v>
      </c>
      <c r="F1095" s="26"/>
      <c r="G1095" s="26"/>
      <c r="H1095" s="26"/>
      <c r="I1095" s="26"/>
      <c r="J1095" s="55"/>
      <c r="K1095" s="55"/>
      <c r="L1095" s="55"/>
    </row>
    <row r="1096" customFormat="false" ht="12.75" hidden="true" customHeight="false" outlineLevel="0" collapsed="false">
      <c r="A1096" s="22"/>
      <c r="B1096" s="36"/>
      <c r="C1096" s="24"/>
      <c r="D1096" s="32" t="n">
        <v>832</v>
      </c>
      <c r="E1096" s="26" t="n">
        <f aca="false">SUM(F1096:L1096)</f>
        <v>0</v>
      </c>
      <c r="F1096" s="26"/>
      <c r="G1096" s="26"/>
      <c r="H1096" s="26"/>
      <c r="I1096" s="26"/>
      <c r="J1096" s="55"/>
      <c r="K1096" s="55"/>
      <c r="L1096" s="55"/>
    </row>
    <row r="1097" customFormat="false" ht="12.75" hidden="true" customHeight="false" outlineLevel="0" collapsed="false">
      <c r="A1097" s="22"/>
      <c r="B1097" s="36"/>
      <c r="C1097" s="24"/>
      <c r="D1097" s="32" t="n">
        <v>843</v>
      </c>
      <c r="E1097" s="26" t="n">
        <f aca="false">SUM(F1097:L1097)</f>
        <v>0</v>
      </c>
      <c r="F1097" s="26"/>
      <c r="G1097" s="26"/>
      <c r="H1097" s="26"/>
      <c r="I1097" s="26"/>
      <c r="J1097" s="55"/>
      <c r="K1097" s="55"/>
      <c r="L1097" s="55"/>
    </row>
    <row r="1098" customFormat="false" ht="12.75" hidden="true" customHeight="false" outlineLevel="0" collapsed="false">
      <c r="A1098" s="22"/>
      <c r="B1098" s="36"/>
      <c r="C1098" s="24"/>
      <c r="D1098" s="32" t="n">
        <v>847</v>
      </c>
      <c r="E1098" s="26" t="n">
        <f aca="false">SUM(F1098:L1098)</f>
        <v>0</v>
      </c>
      <c r="F1098" s="26"/>
      <c r="G1098" s="26"/>
      <c r="H1098" s="26"/>
      <c r="I1098" s="26"/>
      <c r="J1098" s="55"/>
      <c r="K1098" s="55"/>
      <c r="L1098" s="55"/>
    </row>
    <row r="1099" customFormat="false" ht="12.75" hidden="true" customHeight="false" outlineLevel="0" collapsed="false">
      <c r="A1099" s="22"/>
      <c r="B1099" s="36"/>
      <c r="C1099" s="24"/>
      <c r="D1099" s="32" t="n">
        <v>848</v>
      </c>
      <c r="E1099" s="26" t="n">
        <f aca="false">SUM(F1099:L1099)</f>
        <v>0</v>
      </c>
      <c r="F1099" s="26"/>
      <c r="G1099" s="26"/>
      <c r="H1099" s="26"/>
      <c r="I1099" s="26"/>
      <c r="J1099" s="55"/>
      <c r="K1099" s="55"/>
      <c r="L1099" s="55"/>
    </row>
    <row r="1100" customFormat="false" ht="12.75" hidden="true" customHeight="false" outlineLevel="0" collapsed="false">
      <c r="A1100" s="22"/>
      <c r="B1100" s="36"/>
      <c r="C1100" s="24"/>
      <c r="D1100" s="32" t="n">
        <v>857</v>
      </c>
      <c r="E1100" s="26" t="n">
        <f aca="false">SUM(F1100:L1100)</f>
        <v>0</v>
      </c>
      <c r="F1100" s="26"/>
      <c r="G1100" s="26"/>
      <c r="H1100" s="26"/>
      <c r="I1100" s="26"/>
      <c r="J1100" s="55"/>
      <c r="K1100" s="55"/>
      <c r="L1100" s="55"/>
    </row>
    <row r="1101" customFormat="false" ht="25.5" hidden="false" customHeight="false" outlineLevel="0" collapsed="false">
      <c r="A1101" s="22"/>
      <c r="B1101" s="36"/>
      <c r="C1101" s="24" t="s">
        <v>26</v>
      </c>
      <c r="D1101" s="32"/>
      <c r="E1101" s="26" t="n">
        <f aca="false">SUM(F1101:L1101)</f>
        <v>0</v>
      </c>
      <c r="F1101" s="26" t="n">
        <f aca="false">SUM(G1101:J1101)</f>
        <v>0</v>
      </c>
      <c r="G1101" s="26" t="n">
        <f aca="false">SUM(H1101:K1101)</f>
        <v>0</v>
      </c>
      <c r="H1101" s="26" t="n">
        <f aca="false">SUM(J1101:L1101)</f>
        <v>0</v>
      </c>
      <c r="I1101" s="26" t="n">
        <f aca="false">SUM(K1101:L1101)</f>
        <v>0</v>
      </c>
      <c r="J1101" s="26" t="n">
        <f aca="false">SUM(L1101:M1101)</f>
        <v>0</v>
      </c>
      <c r="K1101" s="26" t="n">
        <f aca="false">SUM(M1101:N1101)</f>
        <v>0</v>
      </c>
      <c r="L1101" s="26" t="n">
        <f aca="false">SUM(M1101:O1101)</f>
        <v>0</v>
      </c>
    </row>
    <row r="1102" customFormat="false" ht="25.5" hidden="false" customHeight="false" outlineLevel="0" collapsed="false">
      <c r="A1102" s="22"/>
      <c r="B1102" s="36"/>
      <c r="C1102" s="24" t="s">
        <v>27</v>
      </c>
      <c r="D1102" s="32"/>
      <c r="E1102" s="26" t="n">
        <f aca="false">SUM(F1102:L1102)</f>
        <v>0</v>
      </c>
      <c r="F1102" s="26" t="n">
        <f aca="false">SUM(G1102:J1102)</f>
        <v>0</v>
      </c>
      <c r="G1102" s="26" t="n">
        <f aca="false">SUM(H1102:K1102)</f>
        <v>0</v>
      </c>
      <c r="H1102" s="26" t="n">
        <f aca="false">SUM(J1102:L1102)</f>
        <v>0</v>
      </c>
      <c r="I1102" s="26" t="n">
        <f aca="false">SUM(K1102:L1102)</f>
        <v>0</v>
      </c>
      <c r="J1102" s="26" t="n">
        <f aca="false">SUM(L1102:M1102)</f>
        <v>0</v>
      </c>
      <c r="K1102" s="26" t="n">
        <f aca="false">SUM(M1102:N1102)</f>
        <v>0</v>
      </c>
      <c r="L1102" s="26" t="n">
        <f aca="false">SUM(M1102:O1102)</f>
        <v>0</v>
      </c>
    </row>
    <row r="1103" customFormat="false" ht="38.25" hidden="false" customHeight="false" outlineLevel="0" collapsed="false">
      <c r="A1103" s="22"/>
      <c r="B1103" s="36"/>
      <c r="C1103" s="24" t="s">
        <v>28</v>
      </c>
      <c r="D1103" s="32"/>
      <c r="E1103" s="26" t="n">
        <f aca="false">SUM(F1103:L1103)</f>
        <v>0</v>
      </c>
      <c r="F1103" s="26" t="n">
        <f aca="false">SUM(G1103:J1103)</f>
        <v>0</v>
      </c>
      <c r="G1103" s="26" t="n">
        <f aca="false">SUM(H1103:K1103)</f>
        <v>0</v>
      </c>
      <c r="H1103" s="26" t="n">
        <f aca="false">SUM(J1103:L1103)</f>
        <v>0</v>
      </c>
      <c r="I1103" s="26" t="n">
        <f aca="false">SUM(K1103:L1103)</f>
        <v>0</v>
      </c>
      <c r="J1103" s="26" t="n">
        <f aca="false">SUM(L1103:M1103)</f>
        <v>0</v>
      </c>
      <c r="K1103" s="26" t="n">
        <f aca="false">SUM(M1103:N1103)</f>
        <v>0</v>
      </c>
      <c r="L1103" s="26" t="n">
        <f aca="false">SUM(M1103:O1103)</f>
        <v>0</v>
      </c>
    </row>
    <row r="1104" customFormat="false" ht="12.75" hidden="false" customHeight="true" outlineLevel="0" collapsed="false">
      <c r="A1104" s="22" t="s">
        <v>131</v>
      </c>
      <c r="B1104" s="36" t="s">
        <v>132</v>
      </c>
      <c r="C1104" s="24" t="s">
        <v>19</v>
      </c>
      <c r="D1104" s="32"/>
      <c r="E1104" s="26" t="n">
        <f aca="false">SUM(F1104:L1104)</f>
        <v>0</v>
      </c>
      <c r="F1104" s="26" t="n">
        <f aca="false">F1105+F1107</f>
        <v>0</v>
      </c>
      <c r="G1104" s="26" t="n">
        <f aca="false">G1105+G1107</f>
        <v>0</v>
      </c>
      <c r="H1104" s="26" t="n">
        <f aca="false">H1105+H1107</f>
        <v>0</v>
      </c>
      <c r="I1104" s="26" t="n">
        <f aca="false">I1105+I1107</f>
        <v>0</v>
      </c>
      <c r="J1104" s="26" t="n">
        <f aca="false">J1105+J1107</f>
        <v>0</v>
      </c>
      <c r="K1104" s="26" t="n">
        <f aca="false">K1105+K1107</f>
        <v>0</v>
      </c>
      <c r="L1104" s="26" t="n">
        <f aca="false">L1105+L1107</f>
        <v>0</v>
      </c>
    </row>
    <row r="1105" customFormat="false" ht="38.25" hidden="false" customHeight="false" outlineLevel="0" collapsed="false">
      <c r="A1105" s="22"/>
      <c r="B1105" s="36"/>
      <c r="C1105" s="24" t="s">
        <v>21</v>
      </c>
      <c r="D1105" s="32"/>
      <c r="E1105" s="26" t="n">
        <f aca="false">SUM(F1105:L1105)</f>
        <v>0</v>
      </c>
      <c r="F1105" s="26" t="n">
        <f aca="false">F1106+F1108+F1125+F1126+F1127</f>
        <v>0</v>
      </c>
      <c r="G1105" s="26" t="n">
        <f aca="false">G1106+G1108+G1125+G1126+G1127</f>
        <v>0</v>
      </c>
      <c r="H1105" s="26" t="n">
        <f aca="false">H1106+H1108+H1125+H1126+H1127</f>
        <v>0</v>
      </c>
      <c r="I1105" s="26" t="n">
        <f aca="false">I1106+I1108+I1125+I1126+I1127</f>
        <v>0</v>
      </c>
      <c r="J1105" s="26" t="n">
        <f aca="false">J1106+J1108+J1125+J1126+J1127</f>
        <v>0</v>
      </c>
      <c r="K1105" s="26" t="n">
        <f aca="false">K1106+K1108+K1125+K1126+K1127</f>
        <v>0</v>
      </c>
      <c r="L1105" s="26" t="n">
        <f aca="false">L1106+L1108+L1125+L1126+L1127</f>
        <v>0</v>
      </c>
    </row>
    <row r="1106" customFormat="false" ht="25.5" hidden="false" customHeight="false" outlineLevel="0" collapsed="false">
      <c r="A1106" s="22"/>
      <c r="B1106" s="36"/>
      <c r="C1106" s="24" t="s">
        <v>22</v>
      </c>
      <c r="D1106" s="32"/>
      <c r="E1106" s="26" t="n">
        <f aca="false">SUM(F1106:L1106)</f>
        <v>0</v>
      </c>
      <c r="F1106" s="26" t="n">
        <v>0</v>
      </c>
      <c r="G1106" s="26" t="n">
        <v>0</v>
      </c>
      <c r="H1106" s="26" t="n">
        <v>0</v>
      </c>
      <c r="I1106" s="26" t="n">
        <v>0</v>
      </c>
      <c r="J1106" s="26" t="n">
        <v>0</v>
      </c>
      <c r="K1106" s="26" t="n">
        <v>0</v>
      </c>
      <c r="L1106" s="26" t="n">
        <v>0</v>
      </c>
    </row>
    <row r="1107" customFormat="false" ht="51" hidden="false" customHeight="false" outlineLevel="0" collapsed="false">
      <c r="A1107" s="22"/>
      <c r="B1107" s="36"/>
      <c r="C1107" s="24" t="s">
        <v>24</v>
      </c>
      <c r="D1107" s="32"/>
      <c r="E1107" s="26" t="n">
        <f aca="false">SUM(F1107:L1107)</f>
        <v>0</v>
      </c>
      <c r="F1107" s="26" t="n">
        <v>0</v>
      </c>
      <c r="G1107" s="26" t="n">
        <v>0</v>
      </c>
      <c r="H1107" s="26" t="n">
        <v>0</v>
      </c>
      <c r="I1107" s="26" t="n">
        <v>0</v>
      </c>
      <c r="J1107" s="26" t="n">
        <v>0</v>
      </c>
      <c r="K1107" s="26" t="n">
        <v>0</v>
      </c>
      <c r="L1107" s="26" t="n">
        <v>0</v>
      </c>
    </row>
    <row r="1108" customFormat="false" ht="25.5" hidden="false" customHeight="false" outlineLevel="0" collapsed="false">
      <c r="A1108" s="22"/>
      <c r="B1108" s="36"/>
      <c r="C1108" s="24" t="s">
        <v>25</v>
      </c>
      <c r="D1108" s="25" t="n">
        <v>810</v>
      </c>
      <c r="E1108" s="26" t="n">
        <f aca="false">SUM(F1108:L1108)</f>
        <v>0</v>
      </c>
      <c r="F1108" s="26" t="n">
        <f aca="false">SUM(F1109:F1124)</f>
        <v>0</v>
      </c>
      <c r="G1108" s="26" t="n">
        <f aca="false">SUM(G1109:G1124)</f>
        <v>0</v>
      </c>
      <c r="H1108" s="26" t="n">
        <f aca="false">SUM(H1109:H1124)</f>
        <v>0</v>
      </c>
      <c r="I1108" s="26" t="n">
        <f aca="false">SUM(I1109:I1124)</f>
        <v>0</v>
      </c>
      <c r="J1108" s="26" t="n">
        <f aca="false">SUM(J1109:J1124)</f>
        <v>0</v>
      </c>
      <c r="K1108" s="26" t="n">
        <f aca="false">SUM(K1109:K1124)</f>
        <v>0</v>
      </c>
      <c r="L1108" s="26" t="n">
        <f aca="false">SUM(L1109:L1124)</f>
        <v>0</v>
      </c>
    </row>
    <row r="1109" customFormat="false" ht="12.75" hidden="true" customHeight="false" outlineLevel="0" collapsed="false">
      <c r="A1109" s="22"/>
      <c r="B1109" s="36"/>
      <c r="C1109" s="24"/>
      <c r="D1109" s="32" t="n">
        <v>804</v>
      </c>
      <c r="E1109" s="26" t="n">
        <f aca="false">SUM(F1109:L1109)</f>
        <v>0</v>
      </c>
      <c r="F1109" s="26"/>
      <c r="G1109" s="26"/>
      <c r="H1109" s="26"/>
      <c r="I1109" s="26"/>
      <c r="J1109" s="26"/>
      <c r="K1109" s="26"/>
      <c r="L1109" s="26"/>
    </row>
    <row r="1110" customFormat="false" ht="12.75" hidden="true" customHeight="false" outlineLevel="0" collapsed="false">
      <c r="A1110" s="22"/>
      <c r="B1110" s="36"/>
      <c r="C1110" s="24"/>
      <c r="D1110" s="32" t="n">
        <v>808</v>
      </c>
      <c r="E1110" s="26" t="n">
        <f aca="false">SUM(F1110:L1110)</f>
        <v>0</v>
      </c>
      <c r="F1110" s="26"/>
      <c r="G1110" s="26"/>
      <c r="H1110" s="26"/>
      <c r="I1110" s="26"/>
      <c r="J1110" s="26"/>
      <c r="K1110" s="26"/>
      <c r="L1110" s="26"/>
    </row>
    <row r="1111" customFormat="false" ht="12.75" hidden="true" customHeight="false" outlineLevel="0" collapsed="false">
      <c r="A1111" s="22"/>
      <c r="B1111" s="36"/>
      <c r="C1111" s="24"/>
      <c r="D1111" s="32" t="n">
        <v>810</v>
      </c>
      <c r="E1111" s="26" t="n">
        <f aca="false">SUM(F1111:L1111)</f>
        <v>0</v>
      </c>
      <c r="F1111" s="26"/>
      <c r="G1111" s="26"/>
      <c r="H1111" s="26"/>
      <c r="I1111" s="26"/>
      <c r="J1111" s="26"/>
      <c r="K1111" s="26"/>
      <c r="L1111" s="26"/>
    </row>
    <row r="1112" customFormat="false" ht="12.75" hidden="true" customHeight="false" outlineLevel="0" collapsed="false">
      <c r="A1112" s="22"/>
      <c r="B1112" s="36"/>
      <c r="C1112" s="24"/>
      <c r="D1112" s="45" t="n">
        <v>812</v>
      </c>
      <c r="E1112" s="26" t="n">
        <f aca="false">SUM(F1112:L1112)</f>
        <v>0</v>
      </c>
      <c r="F1112" s="26"/>
      <c r="G1112" s="26"/>
      <c r="H1112" s="26"/>
      <c r="I1112" s="26"/>
      <c r="J1112" s="26"/>
      <c r="K1112" s="26"/>
      <c r="L1112" s="26"/>
    </row>
    <row r="1113" customFormat="false" ht="12.75" hidden="true" customHeight="false" outlineLevel="0" collapsed="false">
      <c r="A1113" s="22"/>
      <c r="B1113" s="36"/>
      <c r="C1113" s="24"/>
      <c r="D1113" s="32" t="n">
        <v>813</v>
      </c>
      <c r="E1113" s="26" t="n">
        <f aca="false">SUM(F1113:L1113)</f>
        <v>0</v>
      </c>
      <c r="F1113" s="26"/>
      <c r="G1113" s="26"/>
      <c r="H1113" s="26"/>
      <c r="I1113" s="26"/>
      <c r="J1113" s="26"/>
      <c r="K1113" s="26"/>
      <c r="L1113" s="26"/>
    </row>
    <row r="1114" customFormat="false" ht="12.75" hidden="true" customHeight="false" outlineLevel="0" collapsed="false">
      <c r="A1114" s="22"/>
      <c r="B1114" s="36"/>
      <c r="C1114" s="24"/>
      <c r="D1114" s="32" t="n">
        <v>814</v>
      </c>
      <c r="E1114" s="26" t="n">
        <f aca="false">SUM(F1114:L1114)</f>
        <v>0</v>
      </c>
      <c r="F1114" s="26"/>
      <c r="G1114" s="26"/>
      <c r="H1114" s="26"/>
      <c r="I1114" s="26"/>
      <c r="J1114" s="26"/>
      <c r="K1114" s="26"/>
      <c r="L1114" s="26"/>
    </row>
    <row r="1115" customFormat="false" ht="12.75" hidden="true" customHeight="false" outlineLevel="0" collapsed="false">
      <c r="A1115" s="22"/>
      <c r="B1115" s="36"/>
      <c r="C1115" s="24"/>
      <c r="D1115" s="32" t="n">
        <v>815</v>
      </c>
      <c r="E1115" s="26" t="n">
        <f aca="false">SUM(F1115:L1115)</f>
        <v>0</v>
      </c>
      <c r="F1115" s="26"/>
      <c r="G1115" s="26"/>
      <c r="H1115" s="26"/>
      <c r="I1115" s="26"/>
      <c r="J1115" s="26"/>
      <c r="K1115" s="26"/>
      <c r="L1115" s="26"/>
    </row>
    <row r="1116" customFormat="false" ht="12.75" hidden="true" customHeight="false" outlineLevel="0" collapsed="false">
      <c r="A1116" s="22"/>
      <c r="B1116" s="36"/>
      <c r="C1116" s="24"/>
      <c r="D1116" s="32" t="n">
        <v>816</v>
      </c>
      <c r="E1116" s="26" t="n">
        <f aca="false">SUM(F1116:L1116)</f>
        <v>0</v>
      </c>
      <c r="F1116" s="26"/>
      <c r="G1116" s="26"/>
      <c r="H1116" s="26"/>
      <c r="I1116" s="26"/>
      <c r="J1116" s="26"/>
      <c r="K1116" s="26"/>
      <c r="L1116" s="26"/>
    </row>
    <row r="1117" customFormat="false" ht="12.75" hidden="true" customHeight="false" outlineLevel="0" collapsed="false">
      <c r="A1117" s="22"/>
      <c r="B1117" s="36"/>
      <c r="C1117" s="24"/>
      <c r="D1117" s="32" t="n">
        <v>819</v>
      </c>
      <c r="E1117" s="26" t="n">
        <f aca="false">SUM(F1117:L1117)</f>
        <v>0</v>
      </c>
      <c r="F1117" s="26"/>
      <c r="G1117" s="26"/>
      <c r="H1117" s="26"/>
      <c r="I1117" s="26"/>
      <c r="J1117" s="26"/>
      <c r="K1117" s="26"/>
      <c r="L1117" s="26"/>
    </row>
    <row r="1118" customFormat="false" ht="12.75" hidden="true" customHeight="false" outlineLevel="0" collapsed="false">
      <c r="A1118" s="22"/>
      <c r="B1118" s="36"/>
      <c r="C1118" s="24"/>
      <c r="D1118" s="32" t="n">
        <v>826</v>
      </c>
      <c r="E1118" s="26" t="n">
        <f aca="false">SUM(F1118:L1118)</f>
        <v>0</v>
      </c>
      <c r="F1118" s="26"/>
      <c r="G1118" s="26"/>
      <c r="H1118" s="26"/>
      <c r="I1118" s="26"/>
      <c r="J1118" s="26"/>
      <c r="K1118" s="26"/>
      <c r="L1118" s="26"/>
    </row>
    <row r="1119" customFormat="false" ht="12.75" hidden="true" customHeight="false" outlineLevel="0" collapsed="false">
      <c r="A1119" s="22"/>
      <c r="B1119" s="36"/>
      <c r="C1119" s="24"/>
      <c r="D1119" s="32" t="n">
        <v>829</v>
      </c>
      <c r="E1119" s="26" t="n">
        <f aca="false">SUM(F1119:L1119)</f>
        <v>0</v>
      </c>
      <c r="F1119" s="26"/>
      <c r="G1119" s="26"/>
      <c r="H1119" s="26"/>
      <c r="I1119" s="26"/>
      <c r="J1119" s="26"/>
      <c r="K1119" s="26"/>
      <c r="L1119" s="26"/>
    </row>
    <row r="1120" customFormat="false" ht="12.75" hidden="true" customHeight="false" outlineLevel="0" collapsed="false">
      <c r="A1120" s="22"/>
      <c r="B1120" s="36"/>
      <c r="C1120" s="24"/>
      <c r="D1120" s="32" t="n">
        <v>832</v>
      </c>
      <c r="E1120" s="26" t="n">
        <f aca="false">SUM(F1120:L1120)</f>
        <v>0</v>
      </c>
      <c r="F1120" s="26"/>
      <c r="G1120" s="26"/>
      <c r="H1120" s="26"/>
      <c r="I1120" s="26"/>
      <c r="J1120" s="26"/>
      <c r="K1120" s="26"/>
      <c r="L1120" s="26"/>
    </row>
    <row r="1121" customFormat="false" ht="12.75" hidden="true" customHeight="false" outlineLevel="0" collapsed="false">
      <c r="A1121" s="22"/>
      <c r="B1121" s="36"/>
      <c r="C1121" s="24"/>
      <c r="D1121" s="32" t="n">
        <v>843</v>
      </c>
      <c r="E1121" s="26" t="n">
        <f aca="false">SUM(F1121:L1121)</f>
        <v>0</v>
      </c>
      <c r="F1121" s="26"/>
      <c r="G1121" s="26"/>
      <c r="H1121" s="26"/>
      <c r="I1121" s="26"/>
      <c r="J1121" s="26"/>
      <c r="K1121" s="26"/>
      <c r="L1121" s="26"/>
    </row>
    <row r="1122" customFormat="false" ht="12.75" hidden="true" customHeight="false" outlineLevel="0" collapsed="false">
      <c r="A1122" s="22"/>
      <c r="B1122" s="36"/>
      <c r="C1122" s="24"/>
      <c r="D1122" s="32" t="n">
        <v>847</v>
      </c>
      <c r="E1122" s="26" t="n">
        <f aca="false">SUM(F1122:L1122)</f>
        <v>0</v>
      </c>
      <c r="F1122" s="26"/>
      <c r="G1122" s="26"/>
      <c r="H1122" s="26"/>
      <c r="I1122" s="26"/>
      <c r="J1122" s="26"/>
      <c r="K1122" s="26"/>
      <c r="L1122" s="26"/>
    </row>
    <row r="1123" customFormat="false" ht="12.75" hidden="true" customHeight="false" outlineLevel="0" collapsed="false">
      <c r="A1123" s="22"/>
      <c r="B1123" s="36"/>
      <c r="C1123" s="24"/>
      <c r="D1123" s="32" t="n">
        <v>848</v>
      </c>
      <c r="E1123" s="26" t="n">
        <f aca="false">SUM(F1123:L1123)</f>
        <v>0</v>
      </c>
      <c r="F1123" s="26"/>
      <c r="G1123" s="26"/>
      <c r="H1123" s="26"/>
      <c r="I1123" s="26"/>
      <c r="J1123" s="26"/>
      <c r="K1123" s="26"/>
      <c r="L1123" s="26"/>
    </row>
    <row r="1124" customFormat="false" ht="12.75" hidden="true" customHeight="false" outlineLevel="0" collapsed="false">
      <c r="A1124" s="22"/>
      <c r="B1124" s="36"/>
      <c r="C1124" s="24"/>
      <c r="D1124" s="32" t="n">
        <v>857</v>
      </c>
      <c r="E1124" s="26" t="n">
        <f aca="false">SUM(F1124:L1124)</f>
        <v>0</v>
      </c>
      <c r="F1124" s="26"/>
      <c r="G1124" s="26"/>
      <c r="H1124" s="26"/>
      <c r="I1124" s="26"/>
      <c r="J1124" s="26"/>
      <c r="K1124" s="26"/>
      <c r="L1124" s="26"/>
    </row>
    <row r="1125" customFormat="false" ht="25.5" hidden="false" customHeight="false" outlineLevel="0" collapsed="false">
      <c r="A1125" s="22"/>
      <c r="B1125" s="36"/>
      <c r="C1125" s="24" t="s">
        <v>26</v>
      </c>
      <c r="D1125" s="32"/>
      <c r="E1125" s="26" t="n">
        <f aca="false">SUM(F1125:L1125)</f>
        <v>0</v>
      </c>
      <c r="F1125" s="26" t="n">
        <v>0</v>
      </c>
      <c r="G1125" s="26" t="n">
        <v>0</v>
      </c>
      <c r="H1125" s="26" t="n">
        <v>0</v>
      </c>
      <c r="I1125" s="26" t="n">
        <v>0</v>
      </c>
      <c r="J1125" s="26" t="n">
        <v>0</v>
      </c>
      <c r="K1125" s="26" t="n">
        <v>0</v>
      </c>
      <c r="L1125" s="26" t="n">
        <v>0</v>
      </c>
    </row>
    <row r="1126" customFormat="false" ht="25.5" hidden="false" customHeight="false" outlineLevel="0" collapsed="false">
      <c r="A1126" s="22"/>
      <c r="B1126" s="36"/>
      <c r="C1126" s="24" t="s">
        <v>27</v>
      </c>
      <c r="D1126" s="32"/>
      <c r="E1126" s="26" t="n">
        <f aca="false">SUM(F1126:L1126)</f>
        <v>0</v>
      </c>
      <c r="F1126" s="26" t="n">
        <v>0</v>
      </c>
      <c r="G1126" s="26" t="n">
        <v>0</v>
      </c>
      <c r="H1126" s="26" t="n">
        <v>0</v>
      </c>
      <c r="I1126" s="26" t="n">
        <v>0</v>
      </c>
      <c r="J1126" s="26" t="n">
        <v>0</v>
      </c>
      <c r="K1126" s="26" t="n">
        <v>0</v>
      </c>
      <c r="L1126" s="26" t="n">
        <v>0</v>
      </c>
    </row>
    <row r="1127" s="10" customFormat="true" ht="43.5" hidden="false" customHeight="true" outlineLevel="0" collapsed="false">
      <c r="A1127" s="22"/>
      <c r="B1127" s="36"/>
      <c r="C1127" s="24" t="s">
        <v>28</v>
      </c>
      <c r="D1127" s="32"/>
      <c r="E1127" s="26" t="n">
        <f aca="false">SUM(F1127:L1127)</f>
        <v>0</v>
      </c>
      <c r="F1127" s="26" t="n">
        <v>0</v>
      </c>
      <c r="G1127" s="26" t="n">
        <v>0</v>
      </c>
      <c r="H1127" s="26" t="n">
        <v>0</v>
      </c>
      <c r="I1127" s="26" t="n">
        <v>0</v>
      </c>
      <c r="J1127" s="26" t="n">
        <v>0</v>
      </c>
      <c r="K1127" s="26" t="n">
        <v>0</v>
      </c>
      <c r="L1127" s="26" t="n">
        <v>0</v>
      </c>
    </row>
    <row r="1128" s="10" customFormat="true" ht="12.75" hidden="false" customHeight="true" outlineLevel="0" collapsed="false">
      <c r="A1128" s="22" t="s">
        <v>133</v>
      </c>
      <c r="B1128" s="36" t="s">
        <v>134</v>
      </c>
      <c r="C1128" s="24" t="s">
        <v>19</v>
      </c>
      <c r="D1128" s="32"/>
      <c r="E1128" s="26" t="n">
        <f aca="false">SUM(F1128:L1128)</f>
        <v>6456826.13837</v>
      </c>
      <c r="F1128" s="26" t="n">
        <f aca="false">F1129+F1131</f>
        <v>986622</v>
      </c>
      <c r="G1128" s="26" t="n">
        <f aca="false">G1129+G1131</f>
        <v>979397.59225</v>
      </c>
      <c r="H1128" s="26" t="n">
        <f aca="false">H1129+H1131</f>
        <v>817944.74612</v>
      </c>
      <c r="I1128" s="26" t="n">
        <f aca="false">I1129+I1131</f>
        <v>856600</v>
      </c>
      <c r="J1128" s="26" t="n">
        <f aca="false">J1129+J1131</f>
        <v>898264</v>
      </c>
      <c r="K1128" s="26" t="n">
        <f aca="false">K1129+K1131</f>
        <v>940195</v>
      </c>
      <c r="L1128" s="26" t="n">
        <f aca="false">L1129+L1131</f>
        <v>977802.8</v>
      </c>
    </row>
    <row r="1129" customFormat="false" ht="38.25" hidden="false" customHeight="false" outlineLevel="0" collapsed="false">
      <c r="A1129" s="22"/>
      <c r="B1129" s="36"/>
      <c r="C1129" s="24" t="s">
        <v>21</v>
      </c>
      <c r="D1129" s="32"/>
      <c r="E1129" s="26" t="n">
        <f aca="false">SUM(F1129:L1129)</f>
        <v>6456826.13837</v>
      </c>
      <c r="F1129" s="26" t="n">
        <f aca="false">F1130+F1132+F1149+F1150+F1151</f>
        <v>986622</v>
      </c>
      <c r="G1129" s="26" t="n">
        <f aca="false">G1130+G1132+G1149+G1150+G1151</f>
        <v>979397.59225</v>
      </c>
      <c r="H1129" s="26" t="n">
        <f aca="false">H1130+H1132+H1149+H1150+H1151</f>
        <v>817944.74612</v>
      </c>
      <c r="I1129" s="26" t="n">
        <f aca="false">I1130+I1132+I1149+I1150+I1151</f>
        <v>856600</v>
      </c>
      <c r="J1129" s="26" t="n">
        <f aca="false">J1130+J1132+J1149+J1150+J1151</f>
        <v>898264</v>
      </c>
      <c r="K1129" s="26" t="n">
        <f aca="false">K1130+K1132+K1149+K1150+K1151</f>
        <v>940195</v>
      </c>
      <c r="L1129" s="26" t="n">
        <f aca="false">L1130+L1132+L1149+L1150+L1151</f>
        <v>977802.8</v>
      </c>
    </row>
    <row r="1130" customFormat="false" ht="25.5" hidden="false" customHeight="false" outlineLevel="0" collapsed="false">
      <c r="A1130" s="22"/>
      <c r="B1130" s="36"/>
      <c r="C1130" s="24" t="s">
        <v>22</v>
      </c>
      <c r="D1130" s="32"/>
      <c r="E1130" s="26" t="n">
        <f aca="false">SUM(F1130:L1130)</f>
        <v>0</v>
      </c>
      <c r="F1130" s="26" t="n">
        <v>0</v>
      </c>
      <c r="G1130" s="26" t="n">
        <v>0</v>
      </c>
      <c r="H1130" s="26" t="n">
        <v>0</v>
      </c>
      <c r="I1130" s="26" t="n">
        <v>0</v>
      </c>
      <c r="J1130" s="26" t="n">
        <v>0</v>
      </c>
      <c r="K1130" s="26" t="n">
        <v>0</v>
      </c>
      <c r="L1130" s="26" t="n">
        <v>0</v>
      </c>
    </row>
    <row r="1131" customFormat="false" ht="51" hidden="false" customHeight="false" outlineLevel="0" collapsed="false">
      <c r="A1131" s="22"/>
      <c r="B1131" s="36"/>
      <c r="C1131" s="24" t="s">
        <v>24</v>
      </c>
      <c r="D1131" s="32"/>
      <c r="E1131" s="26" t="n">
        <f aca="false">SUM(F1131:L1131)</f>
        <v>0</v>
      </c>
      <c r="F1131" s="26" t="n">
        <v>0</v>
      </c>
      <c r="G1131" s="26" t="n">
        <v>0</v>
      </c>
      <c r="H1131" s="26" t="n">
        <v>0</v>
      </c>
      <c r="I1131" s="26" t="n">
        <v>0</v>
      </c>
      <c r="J1131" s="26" t="n">
        <v>0</v>
      </c>
      <c r="K1131" s="26" t="n">
        <v>0</v>
      </c>
      <c r="L1131" s="26" t="n">
        <v>0</v>
      </c>
    </row>
    <row r="1132" customFormat="false" ht="25.5" hidden="false" customHeight="false" outlineLevel="0" collapsed="false">
      <c r="A1132" s="22"/>
      <c r="B1132" s="36"/>
      <c r="C1132" s="24" t="s">
        <v>25</v>
      </c>
      <c r="D1132" s="25" t="n">
        <v>810</v>
      </c>
      <c r="E1132" s="26" t="n">
        <f aca="false">SUM(F1132:L1132)</f>
        <v>1721686.13837</v>
      </c>
      <c r="F1132" s="26" t="n">
        <f aca="false">SUM(F1133:F1148)</f>
        <v>486622</v>
      </c>
      <c r="G1132" s="26" t="n">
        <f aca="false">SUM(G1133:G1148)</f>
        <v>359657.59225</v>
      </c>
      <c r="H1132" s="26" t="n">
        <f aca="false">SUM(H1133:H1148)</f>
        <v>167944.74612</v>
      </c>
      <c r="I1132" s="26" t="n">
        <f aca="false">SUM(I1133:I1148)</f>
        <v>166600</v>
      </c>
      <c r="J1132" s="26" t="n">
        <f aca="false">J1135</f>
        <v>173264</v>
      </c>
      <c r="K1132" s="26" t="n">
        <f aca="false">K1135</f>
        <v>180195</v>
      </c>
      <c r="L1132" s="26" t="n">
        <f aca="false">K1132*1.04</f>
        <v>187402.8</v>
      </c>
    </row>
    <row r="1133" customFormat="false" ht="12.75" hidden="true" customHeight="false" outlineLevel="0" collapsed="false">
      <c r="A1133" s="22"/>
      <c r="B1133" s="36"/>
      <c r="C1133" s="24"/>
      <c r="D1133" s="32" t="n">
        <v>804</v>
      </c>
      <c r="E1133" s="26" t="n">
        <f aca="false">SUM(F1133:L1133)</f>
        <v>0</v>
      </c>
      <c r="F1133" s="26"/>
      <c r="G1133" s="26"/>
      <c r="H1133" s="26"/>
      <c r="I1133" s="26"/>
      <c r="J1133" s="55"/>
      <c r="K1133" s="55"/>
      <c r="L1133" s="55"/>
    </row>
    <row r="1134" customFormat="false" ht="12.75" hidden="true" customHeight="false" outlineLevel="0" collapsed="false">
      <c r="A1134" s="22"/>
      <c r="B1134" s="36"/>
      <c r="C1134" s="24"/>
      <c r="D1134" s="32" t="n">
        <v>808</v>
      </c>
      <c r="E1134" s="26" t="n">
        <f aca="false">SUM(F1134:L1134)</f>
        <v>0</v>
      </c>
      <c r="F1134" s="26"/>
      <c r="G1134" s="26"/>
      <c r="H1134" s="26"/>
      <c r="I1134" s="26"/>
      <c r="J1134" s="55"/>
      <c r="K1134" s="55"/>
      <c r="L1134" s="55"/>
    </row>
    <row r="1135" customFormat="false" ht="12.75" hidden="true" customHeight="false" outlineLevel="0" collapsed="false">
      <c r="A1135" s="22"/>
      <c r="B1135" s="36"/>
      <c r="C1135" s="24"/>
      <c r="D1135" s="32" t="n">
        <v>810</v>
      </c>
      <c r="E1135" s="26" t="n">
        <f aca="false">SUM(F1135:L1135)</f>
        <v>1721686.13837</v>
      </c>
      <c r="F1135" s="26" t="n">
        <v>486622</v>
      </c>
      <c r="G1135" s="26" t="n">
        <v>359657.59225</v>
      </c>
      <c r="H1135" s="26" t="n">
        <v>167944.74612</v>
      </c>
      <c r="I1135" s="26" t="n">
        <v>166600</v>
      </c>
      <c r="J1135" s="26" t="n">
        <v>173264</v>
      </c>
      <c r="K1135" s="26" t="n">
        <v>180195</v>
      </c>
      <c r="L1135" s="26" t="n">
        <f aca="false">K1135*1.04</f>
        <v>187402.8</v>
      </c>
    </row>
    <row r="1136" customFormat="false" ht="12.75" hidden="true" customHeight="false" outlineLevel="0" collapsed="false">
      <c r="A1136" s="22"/>
      <c r="B1136" s="36"/>
      <c r="C1136" s="24"/>
      <c r="D1136" s="45" t="n">
        <v>812</v>
      </c>
      <c r="E1136" s="26" t="n">
        <f aca="false">SUM(F1136:L1136)</f>
        <v>0</v>
      </c>
      <c r="F1136" s="26"/>
      <c r="G1136" s="26"/>
      <c r="H1136" s="26"/>
      <c r="I1136" s="26"/>
      <c r="J1136" s="55"/>
      <c r="K1136" s="55"/>
      <c r="L1136" s="55"/>
    </row>
    <row r="1137" customFormat="false" ht="12.75" hidden="true" customHeight="false" outlineLevel="0" collapsed="false">
      <c r="A1137" s="22"/>
      <c r="B1137" s="36"/>
      <c r="C1137" s="24"/>
      <c r="D1137" s="32" t="n">
        <v>813</v>
      </c>
      <c r="E1137" s="26" t="n">
        <f aca="false">SUM(F1137:L1137)</f>
        <v>0</v>
      </c>
      <c r="F1137" s="26"/>
      <c r="G1137" s="26"/>
      <c r="H1137" s="26"/>
      <c r="I1137" s="26"/>
      <c r="J1137" s="55"/>
      <c r="K1137" s="55"/>
      <c r="L1137" s="55"/>
    </row>
    <row r="1138" customFormat="false" ht="12.75" hidden="true" customHeight="false" outlineLevel="0" collapsed="false">
      <c r="A1138" s="22"/>
      <c r="B1138" s="36"/>
      <c r="C1138" s="24"/>
      <c r="D1138" s="32" t="n">
        <v>814</v>
      </c>
      <c r="E1138" s="26" t="n">
        <f aca="false">SUM(F1138:L1138)</f>
        <v>0</v>
      </c>
      <c r="F1138" s="26"/>
      <c r="G1138" s="26"/>
      <c r="H1138" s="26"/>
      <c r="I1138" s="26"/>
      <c r="J1138" s="55"/>
      <c r="K1138" s="55"/>
      <c r="L1138" s="55"/>
    </row>
    <row r="1139" customFormat="false" ht="12.75" hidden="true" customHeight="false" outlineLevel="0" collapsed="false">
      <c r="A1139" s="22"/>
      <c r="B1139" s="36"/>
      <c r="C1139" s="24"/>
      <c r="D1139" s="32" t="n">
        <v>815</v>
      </c>
      <c r="E1139" s="26" t="n">
        <f aca="false">SUM(F1139:L1139)</f>
        <v>0</v>
      </c>
      <c r="F1139" s="26"/>
      <c r="G1139" s="26"/>
      <c r="H1139" s="26"/>
      <c r="I1139" s="26"/>
      <c r="J1139" s="55"/>
      <c r="K1139" s="55"/>
      <c r="L1139" s="55"/>
    </row>
    <row r="1140" customFormat="false" ht="12.75" hidden="true" customHeight="false" outlineLevel="0" collapsed="false">
      <c r="A1140" s="22"/>
      <c r="B1140" s="36"/>
      <c r="C1140" s="24"/>
      <c r="D1140" s="32" t="n">
        <v>816</v>
      </c>
      <c r="E1140" s="26" t="n">
        <f aca="false">SUM(F1140:L1140)</f>
        <v>0</v>
      </c>
      <c r="F1140" s="26"/>
      <c r="G1140" s="26"/>
      <c r="H1140" s="26"/>
      <c r="I1140" s="26"/>
      <c r="J1140" s="55"/>
      <c r="K1140" s="55"/>
      <c r="L1140" s="55"/>
    </row>
    <row r="1141" customFormat="false" ht="12.75" hidden="true" customHeight="false" outlineLevel="0" collapsed="false">
      <c r="A1141" s="22"/>
      <c r="B1141" s="36"/>
      <c r="C1141" s="24"/>
      <c r="D1141" s="32" t="n">
        <v>819</v>
      </c>
      <c r="E1141" s="26" t="n">
        <f aca="false">SUM(F1141:L1141)</f>
        <v>0</v>
      </c>
      <c r="F1141" s="26"/>
      <c r="G1141" s="26"/>
      <c r="H1141" s="26"/>
      <c r="I1141" s="26"/>
      <c r="J1141" s="55"/>
      <c r="K1141" s="55"/>
      <c r="L1141" s="55"/>
    </row>
    <row r="1142" customFormat="false" ht="12.75" hidden="true" customHeight="false" outlineLevel="0" collapsed="false">
      <c r="A1142" s="22"/>
      <c r="B1142" s="36"/>
      <c r="C1142" s="24"/>
      <c r="D1142" s="32" t="n">
        <v>826</v>
      </c>
      <c r="E1142" s="26" t="n">
        <f aca="false">SUM(F1142:L1142)</f>
        <v>0</v>
      </c>
      <c r="F1142" s="26"/>
      <c r="G1142" s="26"/>
      <c r="H1142" s="26"/>
      <c r="I1142" s="26"/>
      <c r="J1142" s="55"/>
      <c r="K1142" s="55"/>
      <c r="L1142" s="55"/>
    </row>
    <row r="1143" customFormat="false" ht="12.75" hidden="true" customHeight="false" outlineLevel="0" collapsed="false">
      <c r="A1143" s="22"/>
      <c r="B1143" s="36"/>
      <c r="C1143" s="24"/>
      <c r="D1143" s="32" t="n">
        <v>829</v>
      </c>
      <c r="E1143" s="26" t="n">
        <f aca="false">SUM(F1143:L1143)</f>
        <v>0</v>
      </c>
      <c r="F1143" s="26"/>
      <c r="G1143" s="26"/>
      <c r="H1143" s="26"/>
      <c r="I1143" s="26"/>
      <c r="J1143" s="55"/>
      <c r="K1143" s="55"/>
      <c r="L1143" s="55"/>
    </row>
    <row r="1144" customFormat="false" ht="12.75" hidden="true" customHeight="false" outlineLevel="0" collapsed="false">
      <c r="A1144" s="22"/>
      <c r="B1144" s="36"/>
      <c r="C1144" s="24"/>
      <c r="D1144" s="32" t="n">
        <v>832</v>
      </c>
      <c r="E1144" s="26" t="n">
        <f aca="false">SUM(F1144:L1144)</f>
        <v>0</v>
      </c>
      <c r="F1144" s="26"/>
      <c r="G1144" s="26"/>
      <c r="H1144" s="26"/>
      <c r="I1144" s="26"/>
      <c r="J1144" s="55"/>
      <c r="K1144" s="55"/>
      <c r="L1144" s="55"/>
    </row>
    <row r="1145" customFormat="false" ht="12.75" hidden="true" customHeight="false" outlineLevel="0" collapsed="false">
      <c r="A1145" s="22"/>
      <c r="B1145" s="36"/>
      <c r="C1145" s="24"/>
      <c r="D1145" s="32" t="n">
        <v>843</v>
      </c>
      <c r="E1145" s="26" t="n">
        <f aca="false">SUM(F1145:L1145)</f>
        <v>0</v>
      </c>
      <c r="F1145" s="26"/>
      <c r="G1145" s="26"/>
      <c r="H1145" s="26"/>
      <c r="I1145" s="26"/>
      <c r="J1145" s="55"/>
      <c r="K1145" s="55"/>
      <c r="L1145" s="55"/>
    </row>
    <row r="1146" customFormat="false" ht="12.75" hidden="true" customHeight="false" outlineLevel="0" collapsed="false">
      <c r="A1146" s="22"/>
      <c r="B1146" s="36"/>
      <c r="C1146" s="24"/>
      <c r="D1146" s="32" t="n">
        <v>847</v>
      </c>
      <c r="E1146" s="26" t="n">
        <f aca="false">SUM(F1146:L1146)</f>
        <v>0</v>
      </c>
      <c r="F1146" s="26"/>
      <c r="G1146" s="26"/>
      <c r="H1146" s="26"/>
      <c r="I1146" s="26"/>
      <c r="J1146" s="55"/>
      <c r="K1146" s="55"/>
      <c r="L1146" s="55"/>
    </row>
    <row r="1147" customFormat="false" ht="12.75" hidden="true" customHeight="false" outlineLevel="0" collapsed="false">
      <c r="A1147" s="22"/>
      <c r="B1147" s="36"/>
      <c r="C1147" s="24"/>
      <c r="D1147" s="32" t="n">
        <v>848</v>
      </c>
      <c r="E1147" s="26" t="n">
        <f aca="false">SUM(F1147:L1147)</f>
        <v>0</v>
      </c>
      <c r="F1147" s="26"/>
      <c r="G1147" s="26"/>
      <c r="H1147" s="26"/>
      <c r="I1147" s="26"/>
      <c r="J1147" s="55"/>
      <c r="K1147" s="55"/>
      <c r="L1147" s="55"/>
    </row>
    <row r="1148" customFormat="false" ht="12.75" hidden="true" customHeight="false" outlineLevel="0" collapsed="false">
      <c r="A1148" s="22"/>
      <c r="B1148" s="36"/>
      <c r="C1148" s="24"/>
      <c r="D1148" s="32" t="n">
        <v>857</v>
      </c>
      <c r="E1148" s="26" t="n">
        <f aca="false">SUM(F1148:L1148)</f>
        <v>0</v>
      </c>
      <c r="F1148" s="26"/>
      <c r="G1148" s="26"/>
      <c r="H1148" s="26"/>
      <c r="I1148" s="26"/>
      <c r="J1148" s="55"/>
      <c r="K1148" s="55"/>
      <c r="L1148" s="55"/>
    </row>
    <row r="1149" customFormat="false" ht="25.5" hidden="false" customHeight="false" outlineLevel="0" collapsed="false">
      <c r="A1149" s="22"/>
      <c r="B1149" s="36"/>
      <c r="C1149" s="24" t="s">
        <v>26</v>
      </c>
      <c r="D1149" s="32"/>
      <c r="E1149" s="26" t="n">
        <f aca="false">SUM(F1149:L1149)</f>
        <v>0</v>
      </c>
      <c r="F1149" s="26" t="n">
        <f aca="false">SUM(G1149:J1149)</f>
        <v>0</v>
      </c>
      <c r="G1149" s="26" t="n">
        <f aca="false">SUM(H1149:K1149)</f>
        <v>0</v>
      </c>
      <c r="H1149" s="26" t="n">
        <f aca="false">SUM(J1149:L1149)</f>
        <v>0</v>
      </c>
      <c r="I1149" s="26" t="n">
        <f aca="false">SUM(K1149:L1149)</f>
        <v>0</v>
      </c>
      <c r="J1149" s="26" t="n">
        <f aca="false">SUM(L1149:M1149)</f>
        <v>0</v>
      </c>
      <c r="K1149" s="26" t="n">
        <f aca="false">SUM(M1149:N1149)</f>
        <v>0</v>
      </c>
      <c r="L1149" s="26" t="n">
        <f aca="false">SUM(M1149:O1149)</f>
        <v>0</v>
      </c>
    </row>
    <row r="1150" customFormat="false" ht="25.5" hidden="false" customHeight="false" outlineLevel="0" collapsed="false">
      <c r="A1150" s="22"/>
      <c r="B1150" s="36"/>
      <c r="C1150" s="24" t="s">
        <v>27</v>
      </c>
      <c r="D1150" s="32"/>
      <c r="E1150" s="26" t="n">
        <f aca="false">SUM(F1150:L1150)</f>
        <v>0</v>
      </c>
      <c r="F1150" s="26" t="n">
        <f aca="false">SUM(G1150:J1150)</f>
        <v>0</v>
      </c>
      <c r="G1150" s="26" t="n">
        <f aca="false">SUM(H1150:K1150)</f>
        <v>0</v>
      </c>
      <c r="H1150" s="26" t="n">
        <f aca="false">SUM(J1150:L1150)</f>
        <v>0</v>
      </c>
      <c r="I1150" s="26" t="n">
        <f aca="false">SUM(K1150:L1150)</f>
        <v>0</v>
      </c>
      <c r="J1150" s="26" t="n">
        <f aca="false">SUM(L1150:M1150)</f>
        <v>0</v>
      </c>
      <c r="K1150" s="26" t="n">
        <f aca="false">SUM(M1150:N1150)</f>
        <v>0</v>
      </c>
      <c r="L1150" s="26" t="n">
        <f aca="false">SUM(M1150:O1150)</f>
        <v>0</v>
      </c>
    </row>
    <row r="1151" customFormat="false" ht="41.25" hidden="false" customHeight="true" outlineLevel="0" collapsed="false">
      <c r="A1151" s="22"/>
      <c r="B1151" s="36"/>
      <c r="C1151" s="24" t="s">
        <v>28</v>
      </c>
      <c r="D1151" s="32"/>
      <c r="E1151" s="26" t="n">
        <f aca="false">SUM(F1151:L1151)</f>
        <v>4735140</v>
      </c>
      <c r="F1151" s="26" t="n">
        <v>500000</v>
      </c>
      <c r="G1151" s="26" t="n">
        <v>619740</v>
      </c>
      <c r="H1151" s="26" t="n">
        <v>650000</v>
      </c>
      <c r="I1151" s="26" t="n">
        <v>690000</v>
      </c>
      <c r="J1151" s="26" t="n">
        <v>725000</v>
      </c>
      <c r="K1151" s="26" t="n">
        <v>760000</v>
      </c>
      <c r="L1151" s="26" t="n">
        <f aca="false">K1151*1.04</f>
        <v>790400</v>
      </c>
    </row>
    <row r="1152" customFormat="false" ht="12.75" hidden="false" customHeight="true" outlineLevel="0" collapsed="false">
      <c r="A1152" s="22" t="s">
        <v>135</v>
      </c>
      <c r="B1152" s="36" t="s">
        <v>136</v>
      </c>
      <c r="C1152" s="24" t="s">
        <v>19</v>
      </c>
      <c r="D1152" s="32"/>
      <c r="E1152" s="26" t="n">
        <f aca="false">SUM(F1152:L1152)</f>
        <v>5000</v>
      </c>
      <c r="F1152" s="26" t="n">
        <f aca="false">F1153+F1155</f>
        <v>5000</v>
      </c>
      <c r="G1152" s="26" t="n">
        <f aca="false">G1153+G1155</f>
        <v>0</v>
      </c>
      <c r="H1152" s="26" t="n">
        <f aca="false">H1153+H1155</f>
        <v>0</v>
      </c>
      <c r="I1152" s="26" t="n">
        <f aca="false">I1153+I1155</f>
        <v>0</v>
      </c>
      <c r="J1152" s="26" t="n">
        <f aca="false">J1153+J1155</f>
        <v>0</v>
      </c>
      <c r="K1152" s="26" t="n">
        <f aca="false">K1153+K1155</f>
        <v>0</v>
      </c>
      <c r="L1152" s="26" t="n">
        <f aca="false">L1153+L1155</f>
        <v>0</v>
      </c>
    </row>
    <row r="1153" customFormat="false" ht="38.25" hidden="false" customHeight="false" outlineLevel="0" collapsed="false">
      <c r="A1153" s="22"/>
      <c r="B1153" s="36"/>
      <c r="C1153" s="24" t="s">
        <v>21</v>
      </c>
      <c r="D1153" s="32"/>
      <c r="E1153" s="26" t="n">
        <f aca="false">SUM(F1153:L1153)</f>
        <v>5000</v>
      </c>
      <c r="F1153" s="26" t="n">
        <f aca="false">F1154+F1156+F1173+F1174+F1175</f>
        <v>5000</v>
      </c>
      <c r="G1153" s="26" t="n">
        <f aca="false">G1154+G1156+G1173+G1174+G1175</f>
        <v>0</v>
      </c>
      <c r="H1153" s="26" t="n">
        <f aca="false">H1154+H1156+H1173+H1174+H1175</f>
        <v>0</v>
      </c>
      <c r="I1153" s="26" t="n">
        <f aca="false">I1154+I1156+I1173+I1174+I1175</f>
        <v>0</v>
      </c>
      <c r="J1153" s="26" t="n">
        <f aca="false">J1154+J1156+J1173+J1174+J1175</f>
        <v>0</v>
      </c>
      <c r="K1153" s="26" t="n">
        <f aca="false">K1154+K1156+K1173+K1174+K1175</f>
        <v>0</v>
      </c>
      <c r="L1153" s="26" t="n">
        <f aca="false">L1154+L1156+L1173+L1174+L1175</f>
        <v>0</v>
      </c>
    </row>
    <row r="1154" customFormat="false" ht="25.5" hidden="false" customHeight="false" outlineLevel="0" collapsed="false">
      <c r="A1154" s="22"/>
      <c r="B1154" s="36"/>
      <c r="C1154" s="24" t="s">
        <v>22</v>
      </c>
      <c r="D1154" s="32"/>
      <c r="E1154" s="26" t="n">
        <f aca="false">SUM(F1154:L1154)</f>
        <v>0</v>
      </c>
      <c r="F1154" s="26" t="n">
        <v>0</v>
      </c>
      <c r="G1154" s="26" t="n">
        <v>0</v>
      </c>
      <c r="H1154" s="26" t="n">
        <v>0</v>
      </c>
      <c r="I1154" s="26" t="n">
        <v>0</v>
      </c>
      <c r="J1154" s="26" t="n">
        <v>0</v>
      </c>
      <c r="K1154" s="26" t="n">
        <v>0</v>
      </c>
      <c r="L1154" s="26" t="n">
        <v>0</v>
      </c>
    </row>
    <row r="1155" customFormat="false" ht="51" hidden="false" customHeight="false" outlineLevel="0" collapsed="false">
      <c r="A1155" s="22"/>
      <c r="B1155" s="36"/>
      <c r="C1155" s="24" t="s">
        <v>24</v>
      </c>
      <c r="D1155" s="32"/>
      <c r="E1155" s="26" t="n">
        <f aca="false">SUM(F1155:L1155)</f>
        <v>0</v>
      </c>
      <c r="F1155" s="26" t="n">
        <v>0</v>
      </c>
      <c r="G1155" s="26" t="n">
        <v>0</v>
      </c>
      <c r="H1155" s="26" t="n">
        <v>0</v>
      </c>
      <c r="I1155" s="26" t="n">
        <v>0</v>
      </c>
      <c r="J1155" s="26" t="n">
        <v>0</v>
      </c>
      <c r="K1155" s="26" t="n">
        <v>0</v>
      </c>
      <c r="L1155" s="26" t="n">
        <v>0</v>
      </c>
    </row>
    <row r="1156" customFormat="false" ht="25.5" hidden="false" customHeight="false" outlineLevel="0" collapsed="false">
      <c r="A1156" s="22"/>
      <c r="B1156" s="36"/>
      <c r="C1156" s="24" t="s">
        <v>25</v>
      </c>
      <c r="D1156" s="25" t="n">
        <v>810</v>
      </c>
      <c r="E1156" s="26" t="n">
        <f aca="false">SUM(F1156:L1156)</f>
        <v>5000</v>
      </c>
      <c r="F1156" s="26" t="n">
        <f aca="false">SUM(F1157:F1172)</f>
        <v>5000</v>
      </c>
      <c r="G1156" s="26" t="n">
        <f aca="false">SUM(G1157:G1172)</f>
        <v>0</v>
      </c>
      <c r="H1156" s="26" t="n">
        <f aca="false">SUM(H1157:H1172)</f>
        <v>0</v>
      </c>
      <c r="I1156" s="26" t="n">
        <f aca="false">SUM(I1157:I1172)</f>
        <v>0</v>
      </c>
      <c r="J1156" s="26" t="n">
        <f aca="false">SUM(J1157:J1172)</f>
        <v>0</v>
      </c>
      <c r="K1156" s="26" t="n">
        <f aca="false">SUM(K1157:K1172)</f>
        <v>0</v>
      </c>
      <c r="L1156" s="26" t="n">
        <f aca="false">SUM(L1157:L1172)</f>
        <v>0</v>
      </c>
    </row>
    <row r="1157" customFormat="false" ht="12.75" hidden="true" customHeight="false" outlineLevel="0" collapsed="false">
      <c r="A1157" s="22"/>
      <c r="B1157" s="36"/>
      <c r="C1157" s="24"/>
      <c r="D1157" s="32" t="n">
        <v>804</v>
      </c>
      <c r="E1157" s="26" t="n">
        <f aca="false">SUM(F1157:L1157)</f>
        <v>0</v>
      </c>
      <c r="F1157" s="26"/>
      <c r="G1157" s="26"/>
      <c r="H1157" s="26"/>
      <c r="I1157" s="26"/>
      <c r="J1157" s="26"/>
      <c r="K1157" s="26"/>
      <c r="L1157" s="26"/>
    </row>
    <row r="1158" customFormat="false" ht="12.75" hidden="true" customHeight="false" outlineLevel="0" collapsed="false">
      <c r="A1158" s="22"/>
      <c r="B1158" s="36"/>
      <c r="C1158" s="24"/>
      <c r="D1158" s="32" t="n">
        <v>808</v>
      </c>
      <c r="E1158" s="26" t="n">
        <f aca="false">SUM(F1158:L1158)</f>
        <v>0</v>
      </c>
      <c r="F1158" s="26"/>
      <c r="G1158" s="26"/>
      <c r="H1158" s="26"/>
      <c r="I1158" s="26"/>
      <c r="J1158" s="26"/>
      <c r="K1158" s="26"/>
      <c r="L1158" s="26"/>
    </row>
    <row r="1159" customFormat="false" ht="12.75" hidden="true" customHeight="false" outlineLevel="0" collapsed="false">
      <c r="A1159" s="22"/>
      <c r="B1159" s="36"/>
      <c r="C1159" s="24"/>
      <c r="D1159" s="32" t="n">
        <v>810</v>
      </c>
      <c r="E1159" s="26" t="n">
        <f aca="false">SUM(F1159:L1159)</f>
        <v>5000</v>
      </c>
      <c r="F1159" s="26" t="n">
        <v>5000</v>
      </c>
      <c r="G1159" s="26" t="n">
        <v>0</v>
      </c>
      <c r="H1159" s="26" t="n">
        <v>0</v>
      </c>
      <c r="I1159" s="26" t="n">
        <v>0</v>
      </c>
      <c r="J1159" s="26" t="n">
        <v>0</v>
      </c>
      <c r="K1159" s="26" t="n">
        <v>0</v>
      </c>
      <c r="L1159" s="26" t="n">
        <v>0</v>
      </c>
    </row>
    <row r="1160" customFormat="false" ht="12.75" hidden="true" customHeight="false" outlineLevel="0" collapsed="false">
      <c r="A1160" s="22"/>
      <c r="B1160" s="36"/>
      <c r="C1160" s="24"/>
      <c r="D1160" s="45" t="n">
        <v>812</v>
      </c>
      <c r="E1160" s="26" t="n">
        <f aca="false">SUM(F1160:L1160)</f>
        <v>0</v>
      </c>
      <c r="F1160" s="26"/>
      <c r="G1160" s="26"/>
      <c r="H1160" s="26"/>
      <c r="I1160" s="26"/>
      <c r="J1160" s="26"/>
      <c r="K1160" s="26"/>
      <c r="L1160" s="26"/>
    </row>
    <row r="1161" customFormat="false" ht="12.75" hidden="true" customHeight="false" outlineLevel="0" collapsed="false">
      <c r="A1161" s="22"/>
      <c r="B1161" s="36"/>
      <c r="C1161" s="24"/>
      <c r="D1161" s="32" t="n">
        <v>813</v>
      </c>
      <c r="E1161" s="26" t="n">
        <f aca="false">SUM(F1161:L1161)</f>
        <v>0</v>
      </c>
      <c r="F1161" s="26"/>
      <c r="G1161" s="26"/>
      <c r="H1161" s="26"/>
      <c r="I1161" s="26"/>
      <c r="J1161" s="26"/>
      <c r="K1161" s="26"/>
      <c r="L1161" s="26"/>
    </row>
    <row r="1162" customFormat="false" ht="12.75" hidden="true" customHeight="false" outlineLevel="0" collapsed="false">
      <c r="A1162" s="22"/>
      <c r="B1162" s="36"/>
      <c r="C1162" s="24"/>
      <c r="D1162" s="32" t="n">
        <v>814</v>
      </c>
      <c r="E1162" s="26" t="n">
        <f aca="false">SUM(F1162:L1162)</f>
        <v>0</v>
      </c>
      <c r="F1162" s="26"/>
      <c r="G1162" s="26"/>
      <c r="H1162" s="26"/>
      <c r="I1162" s="26"/>
      <c r="J1162" s="26"/>
      <c r="K1162" s="26"/>
      <c r="L1162" s="26"/>
    </row>
    <row r="1163" customFormat="false" ht="12.75" hidden="true" customHeight="false" outlineLevel="0" collapsed="false">
      <c r="A1163" s="22"/>
      <c r="B1163" s="36"/>
      <c r="C1163" s="24"/>
      <c r="D1163" s="32" t="n">
        <v>815</v>
      </c>
      <c r="E1163" s="26" t="n">
        <f aca="false">SUM(F1163:L1163)</f>
        <v>0</v>
      </c>
      <c r="F1163" s="26"/>
      <c r="G1163" s="26"/>
      <c r="H1163" s="26"/>
      <c r="I1163" s="26"/>
      <c r="J1163" s="26"/>
      <c r="K1163" s="26"/>
      <c r="L1163" s="26"/>
    </row>
    <row r="1164" customFormat="false" ht="12.75" hidden="true" customHeight="false" outlineLevel="0" collapsed="false">
      <c r="A1164" s="22"/>
      <c r="B1164" s="36"/>
      <c r="C1164" s="24"/>
      <c r="D1164" s="32" t="n">
        <v>816</v>
      </c>
      <c r="E1164" s="26" t="n">
        <f aca="false">SUM(F1164:L1164)</f>
        <v>0</v>
      </c>
      <c r="F1164" s="26"/>
      <c r="G1164" s="26"/>
      <c r="H1164" s="26"/>
      <c r="I1164" s="26"/>
      <c r="J1164" s="26"/>
      <c r="K1164" s="26"/>
      <c r="L1164" s="26"/>
    </row>
    <row r="1165" customFormat="false" ht="12.75" hidden="true" customHeight="false" outlineLevel="0" collapsed="false">
      <c r="A1165" s="22"/>
      <c r="B1165" s="36"/>
      <c r="C1165" s="24"/>
      <c r="D1165" s="32" t="n">
        <v>819</v>
      </c>
      <c r="E1165" s="26" t="n">
        <f aca="false">SUM(F1165:L1165)</f>
        <v>0</v>
      </c>
      <c r="F1165" s="26"/>
      <c r="G1165" s="26"/>
      <c r="H1165" s="26"/>
      <c r="I1165" s="26"/>
      <c r="J1165" s="26"/>
      <c r="K1165" s="26"/>
      <c r="L1165" s="26"/>
    </row>
    <row r="1166" customFormat="false" ht="12.75" hidden="true" customHeight="false" outlineLevel="0" collapsed="false">
      <c r="A1166" s="22"/>
      <c r="B1166" s="36"/>
      <c r="C1166" s="24"/>
      <c r="D1166" s="32" t="n">
        <v>826</v>
      </c>
      <c r="E1166" s="26" t="n">
        <f aca="false">SUM(F1166:L1166)</f>
        <v>0</v>
      </c>
      <c r="F1166" s="26"/>
      <c r="G1166" s="26"/>
      <c r="H1166" s="26"/>
      <c r="I1166" s="26"/>
      <c r="J1166" s="26"/>
      <c r="K1166" s="26"/>
      <c r="L1166" s="26"/>
    </row>
    <row r="1167" customFormat="false" ht="12.75" hidden="true" customHeight="false" outlineLevel="0" collapsed="false">
      <c r="A1167" s="22"/>
      <c r="B1167" s="36"/>
      <c r="C1167" s="24"/>
      <c r="D1167" s="32" t="n">
        <v>829</v>
      </c>
      <c r="E1167" s="26" t="n">
        <f aca="false">SUM(F1167:L1167)</f>
        <v>0</v>
      </c>
      <c r="F1167" s="26"/>
      <c r="G1167" s="26"/>
      <c r="H1167" s="26"/>
      <c r="I1167" s="26"/>
      <c r="J1167" s="26"/>
      <c r="K1167" s="26"/>
      <c r="L1167" s="26"/>
    </row>
    <row r="1168" customFormat="false" ht="12.75" hidden="true" customHeight="false" outlineLevel="0" collapsed="false">
      <c r="A1168" s="22"/>
      <c r="B1168" s="36"/>
      <c r="C1168" s="24"/>
      <c r="D1168" s="32" t="n">
        <v>832</v>
      </c>
      <c r="E1168" s="26" t="n">
        <f aca="false">SUM(F1168:L1168)</f>
        <v>0</v>
      </c>
      <c r="F1168" s="26"/>
      <c r="G1168" s="26"/>
      <c r="H1168" s="26"/>
      <c r="I1168" s="26"/>
      <c r="J1168" s="26"/>
      <c r="K1168" s="26"/>
      <c r="L1168" s="26"/>
    </row>
    <row r="1169" customFormat="false" ht="12.75" hidden="true" customHeight="false" outlineLevel="0" collapsed="false">
      <c r="A1169" s="22"/>
      <c r="B1169" s="36"/>
      <c r="C1169" s="24"/>
      <c r="D1169" s="32" t="n">
        <v>843</v>
      </c>
      <c r="E1169" s="26" t="n">
        <f aca="false">SUM(F1169:L1169)</f>
        <v>0</v>
      </c>
      <c r="F1169" s="26"/>
      <c r="G1169" s="26"/>
      <c r="H1169" s="26"/>
      <c r="I1169" s="26"/>
      <c r="J1169" s="26"/>
      <c r="K1169" s="26"/>
      <c r="L1169" s="26"/>
    </row>
    <row r="1170" customFormat="false" ht="12.75" hidden="true" customHeight="false" outlineLevel="0" collapsed="false">
      <c r="A1170" s="22"/>
      <c r="B1170" s="36"/>
      <c r="C1170" s="24"/>
      <c r="D1170" s="32" t="n">
        <v>847</v>
      </c>
      <c r="E1170" s="26" t="n">
        <f aca="false">SUM(F1170:L1170)</f>
        <v>0</v>
      </c>
      <c r="F1170" s="26"/>
      <c r="G1170" s="26"/>
      <c r="H1170" s="26"/>
      <c r="I1170" s="26"/>
      <c r="J1170" s="26"/>
      <c r="K1170" s="26"/>
      <c r="L1170" s="26"/>
    </row>
    <row r="1171" customFormat="false" ht="12.75" hidden="true" customHeight="false" outlineLevel="0" collapsed="false">
      <c r="A1171" s="22"/>
      <c r="B1171" s="36"/>
      <c r="C1171" s="24"/>
      <c r="D1171" s="32" t="n">
        <v>848</v>
      </c>
      <c r="E1171" s="26" t="n">
        <f aca="false">SUM(F1171:L1171)</f>
        <v>0</v>
      </c>
      <c r="F1171" s="26"/>
      <c r="G1171" s="26"/>
      <c r="H1171" s="26"/>
      <c r="I1171" s="26"/>
      <c r="J1171" s="26"/>
      <c r="K1171" s="26"/>
      <c r="L1171" s="26"/>
    </row>
    <row r="1172" customFormat="false" ht="12.75" hidden="true" customHeight="false" outlineLevel="0" collapsed="false">
      <c r="A1172" s="22"/>
      <c r="B1172" s="36"/>
      <c r="C1172" s="24"/>
      <c r="D1172" s="32" t="n">
        <v>857</v>
      </c>
      <c r="E1172" s="26" t="n">
        <f aca="false">SUM(F1172:L1172)</f>
        <v>0</v>
      </c>
      <c r="F1172" s="26"/>
      <c r="G1172" s="26"/>
      <c r="H1172" s="26"/>
      <c r="I1172" s="26"/>
      <c r="J1172" s="26"/>
      <c r="K1172" s="26"/>
      <c r="L1172" s="26"/>
    </row>
    <row r="1173" customFormat="false" ht="25.5" hidden="false" customHeight="false" outlineLevel="0" collapsed="false">
      <c r="A1173" s="22"/>
      <c r="B1173" s="36"/>
      <c r="C1173" s="24" t="s">
        <v>26</v>
      </c>
      <c r="D1173" s="32"/>
      <c r="E1173" s="26" t="n">
        <f aca="false">SUM(F1173:L1173)</f>
        <v>0</v>
      </c>
      <c r="F1173" s="26" t="n">
        <f aca="false">SUM(G1173:J1173)</f>
        <v>0</v>
      </c>
      <c r="G1173" s="26" t="n">
        <f aca="false">SUM(H1173:K1173)</f>
        <v>0</v>
      </c>
      <c r="H1173" s="26" t="n">
        <f aca="false">SUM(J1173:L1173)</f>
        <v>0</v>
      </c>
      <c r="I1173" s="26" t="n">
        <f aca="false">SUM(K1173:L1173)</f>
        <v>0</v>
      </c>
      <c r="J1173" s="26" t="n">
        <f aca="false">SUM(L1173:M1173)</f>
        <v>0</v>
      </c>
      <c r="K1173" s="26" t="n">
        <f aca="false">SUM(M1173:N1173)</f>
        <v>0</v>
      </c>
      <c r="L1173" s="26" t="n">
        <f aca="false">SUM(M1173:O1173)</f>
        <v>0</v>
      </c>
    </row>
    <row r="1174" customFormat="false" ht="25.5" hidden="false" customHeight="false" outlineLevel="0" collapsed="false">
      <c r="A1174" s="22"/>
      <c r="B1174" s="36"/>
      <c r="C1174" s="24" t="s">
        <v>27</v>
      </c>
      <c r="D1174" s="32"/>
      <c r="E1174" s="26" t="n">
        <f aca="false">SUM(F1174:L1174)</f>
        <v>0</v>
      </c>
      <c r="F1174" s="26" t="n">
        <f aca="false">SUM(G1174:J1174)</f>
        <v>0</v>
      </c>
      <c r="G1174" s="26" t="n">
        <f aca="false">SUM(H1174:K1174)</f>
        <v>0</v>
      </c>
      <c r="H1174" s="26" t="n">
        <f aca="false">SUM(J1174:L1174)</f>
        <v>0</v>
      </c>
      <c r="I1174" s="26" t="n">
        <f aca="false">SUM(K1174:L1174)</f>
        <v>0</v>
      </c>
      <c r="J1174" s="26" t="n">
        <f aca="false">SUM(L1174:M1174)</f>
        <v>0</v>
      </c>
      <c r="K1174" s="26" t="n">
        <f aca="false">SUM(M1174:N1174)</f>
        <v>0</v>
      </c>
      <c r="L1174" s="26" t="n">
        <f aca="false">SUM(M1174:O1174)</f>
        <v>0</v>
      </c>
    </row>
    <row r="1175" customFormat="false" ht="38.25" hidden="false" customHeight="false" outlineLevel="0" collapsed="false">
      <c r="A1175" s="22"/>
      <c r="B1175" s="36"/>
      <c r="C1175" s="24" t="s">
        <v>28</v>
      </c>
      <c r="D1175" s="32"/>
      <c r="E1175" s="26" t="n">
        <f aca="false">SUM(F1175:L1175)</f>
        <v>0</v>
      </c>
      <c r="F1175" s="26" t="n">
        <v>0</v>
      </c>
      <c r="G1175" s="26" t="n">
        <v>0</v>
      </c>
      <c r="H1175" s="26" t="n">
        <v>0</v>
      </c>
      <c r="I1175" s="26" t="n">
        <v>0</v>
      </c>
      <c r="J1175" s="26" t="n">
        <v>0</v>
      </c>
      <c r="K1175" s="26" t="n">
        <v>0</v>
      </c>
      <c r="L1175" s="26" t="n">
        <v>0</v>
      </c>
    </row>
    <row r="1176" customFormat="false" ht="12.75" hidden="false" customHeight="true" outlineLevel="0" collapsed="false">
      <c r="A1176" s="22" t="s">
        <v>137</v>
      </c>
      <c r="B1176" s="36" t="s">
        <v>138</v>
      </c>
      <c r="C1176" s="24" t="s">
        <v>19</v>
      </c>
      <c r="D1176" s="32"/>
      <c r="E1176" s="26" t="n">
        <f aca="false">SUM(F1176:L1176)</f>
        <v>898239.7622236</v>
      </c>
      <c r="F1176" s="26" t="n">
        <f aca="false">F1177+F1179</f>
        <v>116472.46208</v>
      </c>
      <c r="G1176" s="26" t="n">
        <f aca="false">G1177+G1179</f>
        <v>113777.9113</v>
      </c>
      <c r="H1176" s="26" t="n">
        <f aca="false">H1177+H1179</f>
        <v>124458.59693</v>
      </c>
      <c r="I1176" s="26" t="n">
        <f aca="false">I1177+I1179</f>
        <v>139032.11384</v>
      </c>
      <c r="J1176" s="26" t="n">
        <f aca="false">J1177+J1179</f>
        <v>133258.41384</v>
      </c>
      <c r="K1176" s="26" t="n">
        <f aca="false">K1177+K1179</f>
        <v>132960.91384</v>
      </c>
      <c r="L1176" s="26" t="n">
        <f aca="false">L1177+L1179</f>
        <v>138279.3503936</v>
      </c>
    </row>
    <row r="1177" customFormat="false" ht="38.25" hidden="false" customHeight="false" outlineLevel="0" collapsed="false">
      <c r="A1177" s="22"/>
      <c r="B1177" s="36"/>
      <c r="C1177" s="24" t="s">
        <v>21</v>
      </c>
      <c r="D1177" s="32"/>
      <c r="E1177" s="26" t="n">
        <f aca="false">SUM(F1177:L1177)</f>
        <v>898239.7622236</v>
      </c>
      <c r="F1177" s="26" t="n">
        <f aca="false">F1178+F1180+F1197+F1198+F1199</f>
        <v>116472.46208</v>
      </c>
      <c r="G1177" s="26" t="n">
        <f aca="false">G1178+G1180+G1197+G1198+G1199</f>
        <v>113777.9113</v>
      </c>
      <c r="H1177" s="26" t="n">
        <f aca="false">H1178+H1180+H1197+H1198+H1199</f>
        <v>124458.59693</v>
      </c>
      <c r="I1177" s="26" t="n">
        <f aca="false">I1178+I1180+I1197+I1198+I1199</f>
        <v>139032.11384</v>
      </c>
      <c r="J1177" s="26" t="n">
        <f aca="false">J1178+J1180+J1197+J1198+J1199</f>
        <v>133258.41384</v>
      </c>
      <c r="K1177" s="26" t="n">
        <f aca="false">K1178+K1180+K1197+K1198+K1199</f>
        <v>132960.91384</v>
      </c>
      <c r="L1177" s="26" t="n">
        <f aca="false">L1178+L1180+L1197+L1198+L1199</f>
        <v>138279.3503936</v>
      </c>
    </row>
    <row r="1178" customFormat="false" ht="25.5" hidden="false" customHeight="false" outlineLevel="0" collapsed="false">
      <c r="A1178" s="22"/>
      <c r="B1178" s="36"/>
      <c r="C1178" s="24" t="s">
        <v>22</v>
      </c>
      <c r="D1178" s="32"/>
      <c r="E1178" s="26" t="n">
        <f aca="false">SUM(F1178:L1178)</f>
        <v>346</v>
      </c>
      <c r="F1178" s="26" t="n">
        <f aca="false">F1202+F1226</f>
        <v>0</v>
      </c>
      <c r="G1178" s="26" t="n">
        <f aca="false">G1202+G1226</f>
        <v>346</v>
      </c>
      <c r="H1178" s="26" t="n">
        <f aca="false">H1202+H1226</f>
        <v>0</v>
      </c>
      <c r="I1178" s="26" t="n">
        <f aca="false">I1202+I1226</f>
        <v>0</v>
      </c>
      <c r="J1178" s="55"/>
      <c r="K1178" s="55"/>
      <c r="L1178" s="55"/>
    </row>
    <row r="1179" customFormat="false" ht="51" hidden="false" customHeight="false" outlineLevel="0" collapsed="false">
      <c r="A1179" s="22"/>
      <c r="B1179" s="36"/>
      <c r="C1179" s="24" t="s">
        <v>24</v>
      </c>
      <c r="D1179" s="32"/>
      <c r="E1179" s="26" t="n">
        <f aca="false">SUM(F1179:L1179)</f>
        <v>0</v>
      </c>
      <c r="F1179" s="26" t="n">
        <f aca="false">F1203+F1227</f>
        <v>0</v>
      </c>
      <c r="G1179" s="26" t="n">
        <f aca="false">G1203+G1227</f>
        <v>0</v>
      </c>
      <c r="H1179" s="26" t="n">
        <f aca="false">H1203+H1227</f>
        <v>0</v>
      </c>
      <c r="I1179" s="26" t="n">
        <f aca="false">I1203+I1227</f>
        <v>0</v>
      </c>
      <c r="J1179" s="55"/>
      <c r="K1179" s="55"/>
      <c r="L1179" s="55"/>
    </row>
    <row r="1180" customFormat="false" ht="25.5" hidden="false" customHeight="false" outlineLevel="0" collapsed="false">
      <c r="A1180" s="22"/>
      <c r="B1180" s="36"/>
      <c r="C1180" s="24" t="s">
        <v>25</v>
      </c>
      <c r="D1180" s="25" t="n">
        <v>810</v>
      </c>
      <c r="E1180" s="26" t="n">
        <f aca="false">SUM(F1180:L1180)</f>
        <v>897893.7622236</v>
      </c>
      <c r="F1180" s="26" t="n">
        <f aca="false">F1204+F1228</f>
        <v>116472.46208</v>
      </c>
      <c r="G1180" s="26" t="n">
        <f aca="false">G1204+G1228</f>
        <v>113431.9113</v>
      </c>
      <c r="H1180" s="26" t="n">
        <f aca="false">H1204+H1228</f>
        <v>124458.59693</v>
      </c>
      <c r="I1180" s="26" t="n">
        <f aca="false">I1204+I1228</f>
        <v>139032.11384</v>
      </c>
      <c r="J1180" s="26" t="n">
        <f aca="false">J1204+J1228</f>
        <v>133258.41384</v>
      </c>
      <c r="K1180" s="26" t="n">
        <f aca="false">K1204+K1228</f>
        <v>132960.91384</v>
      </c>
      <c r="L1180" s="26" t="n">
        <f aca="false">L1204+L1228</f>
        <v>138279.3503936</v>
      </c>
    </row>
    <row r="1181" customFormat="false" ht="12.75" hidden="true" customHeight="false" outlineLevel="0" collapsed="false">
      <c r="A1181" s="22"/>
      <c r="B1181" s="36"/>
      <c r="C1181" s="24"/>
      <c r="D1181" s="32" t="n">
        <v>804</v>
      </c>
      <c r="E1181" s="26" t="n">
        <f aca="false">SUM(F1181:L1181)</f>
        <v>0</v>
      </c>
      <c r="F1181" s="26" t="n">
        <f aca="false">F1205+F1229</f>
        <v>0</v>
      </c>
      <c r="G1181" s="26" t="n">
        <f aca="false">G1205+G1229</f>
        <v>0</v>
      </c>
      <c r="H1181" s="26" t="n">
        <f aca="false">H1205+H1229</f>
        <v>0</v>
      </c>
      <c r="I1181" s="26" t="n">
        <f aca="false">I1205+I1229</f>
        <v>0</v>
      </c>
      <c r="J1181" s="55"/>
      <c r="K1181" s="55"/>
      <c r="L1181" s="55"/>
    </row>
    <row r="1182" customFormat="false" ht="12.75" hidden="true" customHeight="false" outlineLevel="0" collapsed="false">
      <c r="A1182" s="22"/>
      <c r="B1182" s="36"/>
      <c r="C1182" s="24"/>
      <c r="D1182" s="32" t="n">
        <v>808</v>
      </c>
      <c r="E1182" s="26" t="n">
        <f aca="false">SUM(F1182:L1182)</f>
        <v>0</v>
      </c>
      <c r="F1182" s="26" t="n">
        <f aca="false">F1206+F1230</f>
        <v>0</v>
      </c>
      <c r="G1182" s="26" t="n">
        <f aca="false">G1206+G1230</f>
        <v>0</v>
      </c>
      <c r="H1182" s="26" t="n">
        <f aca="false">H1206+H1230</f>
        <v>0</v>
      </c>
      <c r="I1182" s="26" t="n">
        <f aca="false">I1206+I1230</f>
        <v>0</v>
      </c>
      <c r="J1182" s="55"/>
      <c r="K1182" s="55"/>
      <c r="L1182" s="55"/>
    </row>
    <row r="1183" customFormat="false" ht="12.75" hidden="true" customHeight="false" outlineLevel="0" collapsed="false">
      <c r="A1183" s="22"/>
      <c r="B1183" s="36"/>
      <c r="C1183" s="24"/>
      <c r="D1183" s="32" t="n">
        <v>810</v>
      </c>
      <c r="E1183" s="26" t="n">
        <v>0</v>
      </c>
      <c r="F1183" s="26" t="n">
        <v>0</v>
      </c>
      <c r="G1183" s="26" t="n">
        <v>0</v>
      </c>
      <c r="H1183" s="26" t="n">
        <v>0</v>
      </c>
      <c r="I1183" s="26" t="n">
        <v>0</v>
      </c>
      <c r="J1183" s="56"/>
      <c r="K1183" s="55"/>
      <c r="L1183" s="55"/>
    </row>
    <row r="1184" customFormat="false" ht="12.75" hidden="true" customHeight="false" outlineLevel="0" collapsed="false">
      <c r="A1184" s="22"/>
      <c r="B1184" s="36"/>
      <c r="C1184" s="24"/>
      <c r="D1184" s="45" t="n">
        <v>812</v>
      </c>
      <c r="E1184" s="26" t="n">
        <f aca="false">SUM(F1184:L1184)</f>
        <v>0</v>
      </c>
      <c r="F1184" s="26" t="n">
        <f aca="false">F1208+F1232</f>
        <v>0</v>
      </c>
      <c r="G1184" s="26" t="n">
        <f aca="false">G1208+G1232</f>
        <v>0</v>
      </c>
      <c r="H1184" s="26" t="n">
        <f aca="false">H1208+H1232</f>
        <v>0</v>
      </c>
      <c r="I1184" s="26" t="n">
        <f aca="false">I1208+I1232</f>
        <v>0</v>
      </c>
      <c r="J1184" s="55"/>
      <c r="K1184" s="55"/>
      <c r="L1184" s="55"/>
    </row>
    <row r="1185" customFormat="false" ht="12.75" hidden="true" customHeight="false" outlineLevel="0" collapsed="false">
      <c r="A1185" s="22"/>
      <c r="B1185" s="36"/>
      <c r="C1185" s="24"/>
      <c r="D1185" s="32" t="n">
        <v>813</v>
      </c>
      <c r="E1185" s="26" t="n">
        <f aca="false">SUM(F1185:L1185)</f>
        <v>0</v>
      </c>
      <c r="F1185" s="26" t="n">
        <f aca="false">F1209+F1233</f>
        <v>0</v>
      </c>
      <c r="G1185" s="26" t="n">
        <f aca="false">G1209+G1233</f>
        <v>0</v>
      </c>
      <c r="H1185" s="26" t="n">
        <f aca="false">H1209+H1233</f>
        <v>0</v>
      </c>
      <c r="I1185" s="26" t="n">
        <f aca="false">I1209+I1233</f>
        <v>0</v>
      </c>
      <c r="J1185" s="55"/>
      <c r="K1185" s="55"/>
      <c r="L1185" s="55"/>
    </row>
    <row r="1186" customFormat="false" ht="12.75" hidden="true" customHeight="false" outlineLevel="0" collapsed="false">
      <c r="A1186" s="22"/>
      <c r="B1186" s="36"/>
      <c r="C1186" s="24"/>
      <c r="D1186" s="32" t="n">
        <v>814</v>
      </c>
      <c r="E1186" s="26" t="n">
        <f aca="false">SUM(F1186:L1186)</f>
        <v>0</v>
      </c>
      <c r="F1186" s="26" t="n">
        <f aca="false">F1210+F1234</f>
        <v>0</v>
      </c>
      <c r="G1186" s="26" t="n">
        <f aca="false">G1210+G1234</f>
        <v>0</v>
      </c>
      <c r="H1186" s="26" t="n">
        <f aca="false">H1210+H1234</f>
        <v>0</v>
      </c>
      <c r="I1186" s="26" t="n">
        <f aca="false">I1210+I1234</f>
        <v>0</v>
      </c>
      <c r="J1186" s="55"/>
      <c r="K1186" s="55"/>
      <c r="L1186" s="55"/>
    </row>
    <row r="1187" customFormat="false" ht="12.75" hidden="true" customHeight="false" outlineLevel="0" collapsed="false">
      <c r="A1187" s="22"/>
      <c r="B1187" s="36"/>
      <c r="C1187" s="24"/>
      <c r="D1187" s="32" t="n">
        <v>815</v>
      </c>
      <c r="E1187" s="26" t="n">
        <f aca="false">SUM(F1187:L1187)</f>
        <v>0</v>
      </c>
      <c r="F1187" s="26" t="n">
        <f aca="false">F1211+F1235</f>
        <v>0</v>
      </c>
      <c r="G1187" s="26" t="n">
        <f aca="false">G1211+G1235</f>
        <v>0</v>
      </c>
      <c r="H1187" s="26" t="n">
        <f aca="false">H1211+H1235</f>
        <v>0</v>
      </c>
      <c r="I1187" s="26" t="n">
        <f aca="false">I1211+I1235</f>
        <v>0</v>
      </c>
      <c r="J1187" s="55"/>
      <c r="K1187" s="55"/>
      <c r="L1187" s="55"/>
    </row>
    <row r="1188" customFormat="false" ht="12.75" hidden="true" customHeight="false" outlineLevel="0" collapsed="false">
      <c r="A1188" s="22"/>
      <c r="B1188" s="36"/>
      <c r="C1188" s="24"/>
      <c r="D1188" s="32" t="n">
        <v>816</v>
      </c>
      <c r="E1188" s="26" t="n">
        <f aca="false">SUM(F1188:L1188)</f>
        <v>0</v>
      </c>
      <c r="F1188" s="26" t="n">
        <f aca="false">F1212+F1236</f>
        <v>0</v>
      </c>
      <c r="G1188" s="26" t="n">
        <f aca="false">G1212+G1236</f>
        <v>0</v>
      </c>
      <c r="H1188" s="26" t="n">
        <f aca="false">H1212+H1236</f>
        <v>0</v>
      </c>
      <c r="I1188" s="26" t="n">
        <f aca="false">I1212+I1236</f>
        <v>0</v>
      </c>
      <c r="J1188" s="55"/>
      <c r="K1188" s="55"/>
      <c r="L1188" s="55"/>
    </row>
    <row r="1189" customFormat="false" ht="12.75" hidden="true" customHeight="false" outlineLevel="0" collapsed="false">
      <c r="A1189" s="22"/>
      <c r="B1189" s="36"/>
      <c r="C1189" s="24"/>
      <c r="D1189" s="32" t="n">
        <v>819</v>
      </c>
      <c r="E1189" s="26" t="n">
        <f aca="false">SUM(F1189:L1189)</f>
        <v>0</v>
      </c>
      <c r="F1189" s="26" t="n">
        <f aca="false">F1213+F1237</f>
        <v>0</v>
      </c>
      <c r="G1189" s="26" t="n">
        <f aca="false">G1213+G1237</f>
        <v>0</v>
      </c>
      <c r="H1189" s="26" t="n">
        <f aca="false">H1213+H1237</f>
        <v>0</v>
      </c>
      <c r="I1189" s="26" t="n">
        <f aca="false">I1213+I1237</f>
        <v>0</v>
      </c>
      <c r="J1189" s="55"/>
      <c r="K1189" s="55"/>
      <c r="L1189" s="55"/>
    </row>
    <row r="1190" customFormat="false" ht="12.75" hidden="true" customHeight="false" outlineLevel="0" collapsed="false">
      <c r="A1190" s="22"/>
      <c r="B1190" s="36"/>
      <c r="C1190" s="24"/>
      <c r="D1190" s="32" t="n">
        <v>826</v>
      </c>
      <c r="E1190" s="26" t="n">
        <f aca="false">SUM(F1190:L1190)</f>
        <v>0</v>
      </c>
      <c r="F1190" s="26" t="n">
        <f aca="false">F1214+F1238</f>
        <v>0</v>
      </c>
      <c r="G1190" s="26" t="n">
        <f aca="false">G1214+G1238</f>
        <v>0</v>
      </c>
      <c r="H1190" s="26" t="n">
        <f aca="false">H1214+H1238</f>
        <v>0</v>
      </c>
      <c r="I1190" s="26" t="n">
        <f aca="false">I1214+I1238</f>
        <v>0</v>
      </c>
      <c r="J1190" s="55"/>
      <c r="K1190" s="55"/>
      <c r="L1190" s="55"/>
    </row>
    <row r="1191" customFormat="false" ht="12.75" hidden="true" customHeight="false" outlineLevel="0" collapsed="false">
      <c r="A1191" s="22"/>
      <c r="B1191" s="36"/>
      <c r="C1191" s="24"/>
      <c r="D1191" s="32" t="n">
        <v>829</v>
      </c>
      <c r="E1191" s="26" t="n">
        <f aca="false">SUM(F1191:L1191)</f>
        <v>0</v>
      </c>
      <c r="F1191" s="26" t="n">
        <f aca="false">F1215+F1239</f>
        <v>0</v>
      </c>
      <c r="G1191" s="26" t="n">
        <f aca="false">G1215+G1239</f>
        <v>0</v>
      </c>
      <c r="H1191" s="26" t="n">
        <f aca="false">H1215+H1239</f>
        <v>0</v>
      </c>
      <c r="I1191" s="26" t="n">
        <f aca="false">I1215+I1239</f>
        <v>0</v>
      </c>
      <c r="J1191" s="55"/>
      <c r="K1191" s="55"/>
      <c r="L1191" s="55"/>
    </row>
    <row r="1192" customFormat="false" ht="12.75" hidden="true" customHeight="false" outlineLevel="0" collapsed="false">
      <c r="A1192" s="22"/>
      <c r="B1192" s="36"/>
      <c r="C1192" s="24"/>
      <c r="D1192" s="32" t="n">
        <v>832</v>
      </c>
      <c r="E1192" s="26" t="n">
        <f aca="false">SUM(F1192:L1192)</f>
        <v>0</v>
      </c>
      <c r="F1192" s="26" t="n">
        <f aca="false">F1216+F1240</f>
        <v>0</v>
      </c>
      <c r="G1192" s="26" t="n">
        <f aca="false">G1216+G1240</f>
        <v>0</v>
      </c>
      <c r="H1192" s="26" t="n">
        <f aca="false">H1216+H1240</f>
        <v>0</v>
      </c>
      <c r="I1192" s="26" t="n">
        <f aca="false">I1216+I1240</f>
        <v>0</v>
      </c>
      <c r="J1192" s="55"/>
      <c r="K1192" s="55"/>
      <c r="L1192" s="55"/>
    </row>
    <row r="1193" customFormat="false" ht="12.75" hidden="true" customHeight="false" outlineLevel="0" collapsed="false">
      <c r="A1193" s="22"/>
      <c r="B1193" s="36"/>
      <c r="C1193" s="24"/>
      <c r="D1193" s="32" t="n">
        <v>843</v>
      </c>
      <c r="E1193" s="26" t="n">
        <f aca="false">SUM(F1193:L1193)</f>
        <v>0</v>
      </c>
      <c r="F1193" s="26" t="n">
        <f aca="false">F1217+F1241</f>
        <v>0</v>
      </c>
      <c r="G1193" s="26" t="n">
        <f aca="false">G1217+G1241</f>
        <v>0</v>
      </c>
      <c r="H1193" s="26" t="n">
        <f aca="false">H1217+H1241</f>
        <v>0</v>
      </c>
      <c r="I1193" s="26" t="n">
        <f aca="false">I1217+I1241</f>
        <v>0</v>
      </c>
      <c r="J1193" s="55"/>
      <c r="K1193" s="55"/>
      <c r="L1193" s="55"/>
    </row>
    <row r="1194" customFormat="false" ht="12.75" hidden="true" customHeight="false" outlineLevel="0" collapsed="false">
      <c r="A1194" s="22"/>
      <c r="B1194" s="36"/>
      <c r="C1194" s="24"/>
      <c r="D1194" s="32" t="n">
        <v>847</v>
      </c>
      <c r="E1194" s="26" t="n">
        <f aca="false">SUM(F1194:L1194)</f>
        <v>0</v>
      </c>
      <c r="F1194" s="26" t="n">
        <f aca="false">F1218+F1242</f>
        <v>0</v>
      </c>
      <c r="G1194" s="26" t="n">
        <f aca="false">G1218+G1242</f>
        <v>0</v>
      </c>
      <c r="H1194" s="26" t="n">
        <f aca="false">H1218+H1242</f>
        <v>0</v>
      </c>
      <c r="I1194" s="26" t="n">
        <f aca="false">I1218+I1242</f>
        <v>0</v>
      </c>
      <c r="J1194" s="55"/>
      <c r="K1194" s="55"/>
      <c r="L1194" s="55"/>
    </row>
    <row r="1195" customFormat="false" ht="12.75" hidden="true" customHeight="false" outlineLevel="0" collapsed="false">
      <c r="A1195" s="22"/>
      <c r="B1195" s="36"/>
      <c r="C1195" s="24"/>
      <c r="D1195" s="32" t="n">
        <v>848</v>
      </c>
      <c r="E1195" s="26" t="n">
        <f aca="false">SUM(F1195:L1195)</f>
        <v>0</v>
      </c>
      <c r="F1195" s="26" t="n">
        <f aca="false">F1219+F1243</f>
        <v>0</v>
      </c>
      <c r="G1195" s="26" t="n">
        <f aca="false">G1219+G1243</f>
        <v>0</v>
      </c>
      <c r="H1195" s="26" t="n">
        <f aca="false">H1219+H1243</f>
        <v>0</v>
      </c>
      <c r="I1195" s="26" t="n">
        <f aca="false">I1219+I1243</f>
        <v>0</v>
      </c>
      <c r="J1195" s="55"/>
      <c r="K1195" s="55"/>
      <c r="L1195" s="55"/>
    </row>
    <row r="1196" customFormat="false" ht="12.75" hidden="true" customHeight="false" outlineLevel="0" collapsed="false">
      <c r="A1196" s="22"/>
      <c r="B1196" s="36"/>
      <c r="C1196" s="24"/>
      <c r="D1196" s="32" t="n">
        <v>857</v>
      </c>
      <c r="E1196" s="26" t="n">
        <f aca="false">SUM(F1196:L1196)</f>
        <v>0</v>
      </c>
      <c r="F1196" s="26" t="n">
        <f aca="false">F1220+F1244</f>
        <v>0</v>
      </c>
      <c r="G1196" s="26" t="n">
        <f aca="false">G1220+G1244</f>
        <v>0</v>
      </c>
      <c r="H1196" s="26" t="n">
        <f aca="false">H1220+H1244</f>
        <v>0</v>
      </c>
      <c r="I1196" s="26" t="n">
        <f aca="false">I1220+I1244</f>
        <v>0</v>
      </c>
      <c r="J1196" s="55"/>
      <c r="K1196" s="55"/>
      <c r="L1196" s="55"/>
    </row>
    <row r="1197" customFormat="false" ht="25.5" hidden="false" customHeight="false" outlineLevel="0" collapsed="false">
      <c r="A1197" s="22"/>
      <c r="B1197" s="36"/>
      <c r="C1197" s="24" t="s">
        <v>26</v>
      </c>
      <c r="D1197" s="32"/>
      <c r="E1197" s="26" t="n">
        <f aca="false">SUM(F1197:L1197)</f>
        <v>0</v>
      </c>
      <c r="F1197" s="26" t="n">
        <f aca="false">F1221+F1245</f>
        <v>0</v>
      </c>
      <c r="G1197" s="26" t="n">
        <f aca="false">G1221+G1245</f>
        <v>0</v>
      </c>
      <c r="H1197" s="26" t="n">
        <f aca="false">H1221+H1245</f>
        <v>0</v>
      </c>
      <c r="I1197" s="26" t="n">
        <f aca="false">I1221+I1245</f>
        <v>0</v>
      </c>
      <c r="J1197" s="55"/>
      <c r="K1197" s="55"/>
      <c r="L1197" s="55"/>
    </row>
    <row r="1198" customFormat="false" ht="25.5" hidden="false" customHeight="false" outlineLevel="0" collapsed="false">
      <c r="A1198" s="22"/>
      <c r="B1198" s="36"/>
      <c r="C1198" s="24" t="s">
        <v>27</v>
      </c>
      <c r="D1198" s="32"/>
      <c r="E1198" s="26" t="n">
        <f aca="false">SUM(F1198:L1198)</f>
        <v>0</v>
      </c>
      <c r="F1198" s="26" t="n">
        <f aca="false">F1222+F1246</f>
        <v>0</v>
      </c>
      <c r="G1198" s="26" t="n">
        <f aca="false">G1222+G1246</f>
        <v>0</v>
      </c>
      <c r="H1198" s="26" t="n">
        <f aca="false">H1222+H1246</f>
        <v>0</v>
      </c>
      <c r="I1198" s="26" t="n">
        <f aca="false">I1222+I1246</f>
        <v>0</v>
      </c>
      <c r="J1198" s="55"/>
      <c r="K1198" s="55"/>
      <c r="L1198" s="55"/>
    </row>
    <row r="1199" customFormat="false" ht="38.25" hidden="false" customHeight="false" outlineLevel="0" collapsed="false">
      <c r="A1199" s="22"/>
      <c r="B1199" s="36"/>
      <c r="C1199" s="24" t="s">
        <v>28</v>
      </c>
      <c r="D1199" s="32"/>
      <c r="E1199" s="26" t="n">
        <f aca="false">SUM(F1199:L1199)</f>
        <v>0</v>
      </c>
      <c r="F1199" s="26" t="n">
        <f aca="false">F1223+F1247</f>
        <v>0</v>
      </c>
      <c r="G1199" s="26" t="n">
        <f aca="false">G1223+G1247</f>
        <v>0</v>
      </c>
      <c r="H1199" s="26" t="n">
        <f aca="false">H1223+H1247</f>
        <v>0</v>
      </c>
      <c r="I1199" s="26" t="n">
        <f aca="false">I1223+I1247</f>
        <v>0</v>
      </c>
      <c r="J1199" s="55"/>
      <c r="K1199" s="55"/>
      <c r="L1199" s="55"/>
    </row>
    <row r="1200" customFormat="false" ht="12.75" hidden="false" customHeight="true" outlineLevel="0" collapsed="false">
      <c r="A1200" s="22" t="s">
        <v>139</v>
      </c>
      <c r="B1200" s="36" t="s">
        <v>140</v>
      </c>
      <c r="C1200" s="24" t="s">
        <v>19</v>
      </c>
      <c r="D1200" s="32"/>
      <c r="E1200" s="26" t="n">
        <f aca="false">SUM(F1200:L1200)</f>
        <v>533863.24296</v>
      </c>
      <c r="F1200" s="26" t="n">
        <f aca="false">F1201+F1203</f>
        <v>69934.46208</v>
      </c>
      <c r="G1200" s="26" t="n">
        <f aca="false">G1201+G1203</f>
        <v>70934.202</v>
      </c>
      <c r="H1200" s="26" t="n">
        <f aca="false">H1201+H1203</f>
        <v>71898.77092</v>
      </c>
      <c r="I1200" s="26" t="n">
        <f aca="false">I1201+I1203</f>
        <v>80026.299</v>
      </c>
      <c r="J1200" s="26" t="n">
        <f aca="false">J1201+J1203</f>
        <v>79664.099</v>
      </c>
      <c r="K1200" s="26" t="n">
        <f aca="false">K1201+K1203</f>
        <v>79120.299</v>
      </c>
      <c r="L1200" s="26" t="n">
        <f aca="false">L1201+L1203</f>
        <v>82285.11096</v>
      </c>
    </row>
    <row r="1201" customFormat="false" ht="38.25" hidden="false" customHeight="false" outlineLevel="0" collapsed="false">
      <c r="A1201" s="22"/>
      <c r="B1201" s="36"/>
      <c r="C1201" s="24" t="s">
        <v>21</v>
      </c>
      <c r="D1201" s="32"/>
      <c r="E1201" s="26" t="n">
        <f aca="false">SUM(F1201:L1201)</f>
        <v>533863.24296</v>
      </c>
      <c r="F1201" s="26" t="n">
        <f aca="false">F1202+F1204+F1221+F1222+F1223</f>
        <v>69934.46208</v>
      </c>
      <c r="G1201" s="26" t="n">
        <f aca="false">G1202+G1204+G1221+G1222+G1223</f>
        <v>70934.202</v>
      </c>
      <c r="H1201" s="26" t="n">
        <f aca="false">H1202+H1204+H1221+H1222+H1223</f>
        <v>71898.77092</v>
      </c>
      <c r="I1201" s="26" t="n">
        <f aca="false">I1202+I1204+I1221+I1222+I1223</f>
        <v>80026.299</v>
      </c>
      <c r="J1201" s="26" t="n">
        <f aca="false">J1202+J1204+J1221+J1222+J1223</f>
        <v>79664.099</v>
      </c>
      <c r="K1201" s="26" t="n">
        <f aca="false">K1202+K1204+K1221+K1222+K1223</f>
        <v>79120.299</v>
      </c>
      <c r="L1201" s="26" t="n">
        <f aca="false">L1202+L1204+L1221+L1222+L1223</f>
        <v>82285.11096</v>
      </c>
    </row>
    <row r="1202" customFormat="false" ht="25.5" hidden="false" customHeight="false" outlineLevel="0" collapsed="false">
      <c r="A1202" s="22"/>
      <c r="B1202" s="36"/>
      <c r="C1202" s="24" t="s">
        <v>22</v>
      </c>
      <c r="D1202" s="32"/>
      <c r="E1202" s="26" t="n">
        <f aca="false">SUM(F1202:L1202)</f>
        <v>346</v>
      </c>
      <c r="F1202" s="26" t="n">
        <v>0</v>
      </c>
      <c r="G1202" s="26" t="n">
        <v>346</v>
      </c>
      <c r="H1202" s="26" t="n">
        <v>0</v>
      </c>
      <c r="I1202" s="26" t="n">
        <v>0</v>
      </c>
      <c r="J1202" s="26" t="n">
        <v>0</v>
      </c>
      <c r="K1202" s="26" t="n">
        <v>0</v>
      </c>
      <c r="L1202" s="26" t="n">
        <v>0</v>
      </c>
    </row>
    <row r="1203" customFormat="false" ht="51" hidden="false" customHeight="false" outlineLevel="0" collapsed="false">
      <c r="A1203" s="22"/>
      <c r="B1203" s="36"/>
      <c r="C1203" s="24" t="s">
        <v>24</v>
      </c>
      <c r="D1203" s="32"/>
      <c r="E1203" s="26" t="n">
        <f aca="false">SUM(F1203:L1203)</f>
        <v>0</v>
      </c>
      <c r="F1203" s="26" t="n">
        <v>0</v>
      </c>
      <c r="G1203" s="26" t="n">
        <v>0</v>
      </c>
      <c r="H1203" s="26" t="n">
        <v>0</v>
      </c>
      <c r="I1203" s="26" t="n">
        <v>0</v>
      </c>
      <c r="J1203" s="26" t="n">
        <v>0</v>
      </c>
      <c r="K1203" s="26" t="n">
        <v>0</v>
      </c>
      <c r="L1203" s="26" t="n">
        <v>0</v>
      </c>
    </row>
    <row r="1204" customFormat="false" ht="25.5" hidden="false" customHeight="false" outlineLevel="0" collapsed="false">
      <c r="A1204" s="22"/>
      <c r="B1204" s="36"/>
      <c r="C1204" s="24" t="s">
        <v>25</v>
      </c>
      <c r="D1204" s="25" t="n">
        <v>810</v>
      </c>
      <c r="E1204" s="26" t="n">
        <f aca="false">SUM(F1204:L1204)</f>
        <v>533517.24296</v>
      </c>
      <c r="F1204" s="26" t="n">
        <f aca="false">SUM(F1205:F1220)</f>
        <v>69934.46208</v>
      </c>
      <c r="G1204" s="26" t="n">
        <f aca="false">SUM(G1205:G1220)</f>
        <v>70588.202</v>
      </c>
      <c r="H1204" s="26" t="n">
        <f aca="false">SUM(H1205:H1220)</f>
        <v>71898.77092</v>
      </c>
      <c r="I1204" s="26" t="n">
        <f aca="false">SUM(I1205:I1220)</f>
        <v>80026.299</v>
      </c>
      <c r="J1204" s="26" t="n">
        <v>79664.099</v>
      </c>
      <c r="K1204" s="26" t="n">
        <v>79120.299</v>
      </c>
      <c r="L1204" s="26" t="n">
        <f aca="false">K1204*1.04</f>
        <v>82285.11096</v>
      </c>
    </row>
    <row r="1205" customFormat="false" ht="12.75" hidden="true" customHeight="false" outlineLevel="0" collapsed="false">
      <c r="A1205" s="22"/>
      <c r="B1205" s="36"/>
      <c r="C1205" s="24"/>
      <c r="D1205" s="32" t="n">
        <v>804</v>
      </c>
      <c r="E1205" s="26" t="n">
        <f aca="false">SUM(F1205:L1205)</f>
        <v>0</v>
      </c>
      <c r="F1205" s="26"/>
      <c r="G1205" s="26"/>
      <c r="H1205" s="26"/>
      <c r="I1205" s="26"/>
      <c r="J1205" s="55"/>
      <c r="K1205" s="55"/>
      <c r="L1205" s="55"/>
    </row>
    <row r="1206" customFormat="false" ht="12.75" hidden="true" customHeight="false" outlineLevel="0" collapsed="false">
      <c r="A1206" s="22"/>
      <c r="B1206" s="36"/>
      <c r="C1206" s="24"/>
      <c r="D1206" s="32" t="n">
        <v>808</v>
      </c>
      <c r="E1206" s="26" t="n">
        <f aca="false">SUM(F1206:L1206)</f>
        <v>0</v>
      </c>
      <c r="F1206" s="26"/>
      <c r="G1206" s="26"/>
      <c r="H1206" s="26"/>
      <c r="I1206" s="26"/>
      <c r="J1206" s="55"/>
      <c r="K1206" s="55"/>
      <c r="L1206" s="55"/>
    </row>
    <row r="1207" customFormat="false" ht="12.75" hidden="true" customHeight="false" outlineLevel="0" collapsed="false">
      <c r="A1207" s="22"/>
      <c r="B1207" s="36"/>
      <c r="C1207" s="24"/>
      <c r="D1207" s="32" t="n">
        <v>810</v>
      </c>
      <c r="E1207" s="26" t="n">
        <f aca="false">SUM(F1207:L1207)</f>
        <v>530692.5676</v>
      </c>
      <c r="F1207" s="26" t="n">
        <v>69934.46208</v>
      </c>
      <c r="G1207" s="26" t="n">
        <v>70588.202</v>
      </c>
      <c r="H1207" s="26" t="n">
        <v>71898.77092</v>
      </c>
      <c r="I1207" s="26" t="n">
        <v>80026.299</v>
      </c>
      <c r="J1207" s="26" t="n">
        <v>78471.34</v>
      </c>
      <c r="K1207" s="26" t="n">
        <v>78320.34</v>
      </c>
      <c r="L1207" s="26" t="n">
        <f aca="false">K1207*1.04</f>
        <v>81453.1536</v>
      </c>
    </row>
    <row r="1208" customFormat="false" ht="12.75" hidden="true" customHeight="false" outlineLevel="0" collapsed="false">
      <c r="A1208" s="22"/>
      <c r="B1208" s="36"/>
      <c r="C1208" s="24"/>
      <c r="D1208" s="45" t="n">
        <v>812</v>
      </c>
      <c r="E1208" s="26" t="n">
        <f aca="false">SUM(F1208:L1208)</f>
        <v>0</v>
      </c>
      <c r="F1208" s="26"/>
      <c r="G1208" s="26"/>
      <c r="H1208" s="26"/>
      <c r="I1208" s="26"/>
      <c r="J1208" s="55"/>
      <c r="K1208" s="55"/>
      <c r="L1208" s="55"/>
    </row>
    <row r="1209" customFormat="false" ht="12.75" hidden="true" customHeight="false" outlineLevel="0" collapsed="false">
      <c r="A1209" s="22"/>
      <c r="B1209" s="36"/>
      <c r="C1209" s="24"/>
      <c r="D1209" s="32" t="n">
        <v>813</v>
      </c>
      <c r="E1209" s="26" t="n">
        <f aca="false">SUM(F1209:L1209)</f>
        <v>0</v>
      </c>
      <c r="F1209" s="26"/>
      <c r="G1209" s="26"/>
      <c r="H1209" s="26"/>
      <c r="I1209" s="26"/>
      <c r="J1209" s="55"/>
      <c r="K1209" s="55"/>
      <c r="L1209" s="55"/>
    </row>
    <row r="1210" customFormat="false" ht="12.75" hidden="true" customHeight="false" outlineLevel="0" collapsed="false">
      <c r="A1210" s="22"/>
      <c r="B1210" s="36"/>
      <c r="C1210" s="24"/>
      <c r="D1210" s="32" t="n">
        <v>814</v>
      </c>
      <c r="E1210" s="26" t="n">
        <f aca="false">SUM(F1210:L1210)</f>
        <v>0</v>
      </c>
      <c r="F1210" s="26"/>
      <c r="G1210" s="26"/>
      <c r="H1210" s="26"/>
      <c r="I1210" s="26"/>
      <c r="J1210" s="55"/>
      <c r="K1210" s="55"/>
      <c r="L1210" s="55"/>
    </row>
    <row r="1211" customFormat="false" ht="12.75" hidden="true" customHeight="false" outlineLevel="0" collapsed="false">
      <c r="A1211" s="22"/>
      <c r="B1211" s="36"/>
      <c r="C1211" s="24"/>
      <c r="D1211" s="32" t="n">
        <v>815</v>
      </c>
      <c r="E1211" s="26" t="n">
        <f aca="false">SUM(F1211:L1211)</f>
        <v>0</v>
      </c>
      <c r="F1211" s="26"/>
      <c r="G1211" s="26"/>
      <c r="H1211" s="26"/>
      <c r="I1211" s="26"/>
      <c r="J1211" s="55"/>
      <c r="K1211" s="55"/>
      <c r="L1211" s="55"/>
    </row>
    <row r="1212" customFormat="false" ht="12.75" hidden="true" customHeight="false" outlineLevel="0" collapsed="false">
      <c r="A1212" s="22"/>
      <c r="B1212" s="36"/>
      <c r="C1212" s="24"/>
      <c r="D1212" s="32" t="n">
        <v>816</v>
      </c>
      <c r="E1212" s="26" t="n">
        <f aca="false">SUM(F1212:L1212)</f>
        <v>0</v>
      </c>
      <c r="F1212" s="26"/>
      <c r="G1212" s="26"/>
      <c r="H1212" s="26"/>
      <c r="I1212" s="26"/>
      <c r="J1212" s="55"/>
      <c r="K1212" s="55"/>
      <c r="L1212" s="55"/>
    </row>
    <row r="1213" customFormat="false" ht="12.75" hidden="true" customHeight="false" outlineLevel="0" collapsed="false">
      <c r="A1213" s="22"/>
      <c r="B1213" s="36"/>
      <c r="C1213" s="24"/>
      <c r="D1213" s="32" t="n">
        <v>819</v>
      </c>
      <c r="E1213" s="26" t="n">
        <f aca="false">SUM(F1213:L1213)</f>
        <v>0</v>
      </c>
      <c r="F1213" s="26"/>
      <c r="G1213" s="26"/>
      <c r="H1213" s="26"/>
      <c r="I1213" s="26"/>
      <c r="J1213" s="55"/>
      <c r="K1213" s="55"/>
      <c r="L1213" s="55"/>
    </row>
    <row r="1214" customFormat="false" ht="12.75" hidden="true" customHeight="false" outlineLevel="0" collapsed="false">
      <c r="A1214" s="22"/>
      <c r="B1214" s="36"/>
      <c r="C1214" s="24"/>
      <c r="D1214" s="32" t="n">
        <v>826</v>
      </c>
      <c r="E1214" s="26" t="n">
        <f aca="false">SUM(F1214:L1214)</f>
        <v>0</v>
      </c>
      <c r="F1214" s="26"/>
      <c r="G1214" s="26"/>
      <c r="H1214" s="26"/>
      <c r="I1214" s="26"/>
      <c r="J1214" s="55"/>
      <c r="K1214" s="55"/>
      <c r="L1214" s="55"/>
    </row>
    <row r="1215" customFormat="false" ht="12.75" hidden="true" customHeight="false" outlineLevel="0" collapsed="false">
      <c r="A1215" s="22"/>
      <c r="B1215" s="36"/>
      <c r="C1215" s="24"/>
      <c r="D1215" s="32" t="n">
        <v>829</v>
      </c>
      <c r="E1215" s="26" t="n">
        <f aca="false">SUM(F1215:L1215)</f>
        <v>0</v>
      </c>
      <c r="F1215" s="26"/>
      <c r="G1215" s="26"/>
      <c r="H1215" s="26"/>
      <c r="I1215" s="26"/>
      <c r="J1215" s="55"/>
      <c r="K1215" s="55"/>
      <c r="L1215" s="55"/>
    </row>
    <row r="1216" customFormat="false" ht="12.75" hidden="true" customHeight="false" outlineLevel="0" collapsed="false">
      <c r="A1216" s="22"/>
      <c r="B1216" s="36"/>
      <c r="C1216" s="24"/>
      <c r="D1216" s="32" t="n">
        <v>832</v>
      </c>
      <c r="E1216" s="26" t="n">
        <f aca="false">SUM(F1216:L1216)</f>
        <v>0</v>
      </c>
      <c r="F1216" s="26"/>
      <c r="G1216" s="26"/>
      <c r="H1216" s="26"/>
      <c r="I1216" s="26"/>
      <c r="J1216" s="55"/>
      <c r="K1216" s="55"/>
      <c r="L1216" s="55"/>
    </row>
    <row r="1217" customFormat="false" ht="12.75" hidden="true" customHeight="false" outlineLevel="0" collapsed="false">
      <c r="A1217" s="22"/>
      <c r="B1217" s="36"/>
      <c r="C1217" s="24"/>
      <c r="D1217" s="32" t="n">
        <v>843</v>
      </c>
      <c r="E1217" s="26" t="n">
        <f aca="false">SUM(F1217:L1217)</f>
        <v>0</v>
      </c>
      <c r="F1217" s="26"/>
      <c r="G1217" s="26"/>
      <c r="H1217" s="26"/>
      <c r="I1217" s="26"/>
      <c r="J1217" s="55"/>
      <c r="K1217" s="55"/>
      <c r="L1217" s="55"/>
    </row>
    <row r="1218" customFormat="false" ht="12.75" hidden="true" customHeight="false" outlineLevel="0" collapsed="false">
      <c r="A1218" s="22"/>
      <c r="B1218" s="36"/>
      <c r="C1218" s="24"/>
      <c r="D1218" s="32" t="n">
        <v>847</v>
      </c>
      <c r="E1218" s="26" t="n">
        <f aca="false">SUM(F1218:L1218)</f>
        <v>0</v>
      </c>
      <c r="F1218" s="26"/>
      <c r="G1218" s="26"/>
      <c r="H1218" s="26"/>
      <c r="I1218" s="26"/>
      <c r="J1218" s="55"/>
      <c r="K1218" s="55"/>
      <c r="L1218" s="55"/>
    </row>
    <row r="1219" customFormat="false" ht="12.75" hidden="true" customHeight="false" outlineLevel="0" collapsed="false">
      <c r="A1219" s="22"/>
      <c r="B1219" s="36"/>
      <c r="C1219" s="24"/>
      <c r="D1219" s="32" t="n">
        <v>848</v>
      </c>
      <c r="E1219" s="26" t="n">
        <f aca="false">SUM(F1219:L1219)</f>
        <v>0</v>
      </c>
      <c r="F1219" s="26"/>
      <c r="G1219" s="26"/>
      <c r="H1219" s="26"/>
      <c r="I1219" s="26"/>
      <c r="J1219" s="55"/>
      <c r="K1219" s="55"/>
      <c r="L1219" s="55"/>
    </row>
    <row r="1220" customFormat="false" ht="12.75" hidden="true" customHeight="false" outlineLevel="0" collapsed="false">
      <c r="A1220" s="22"/>
      <c r="B1220" s="36"/>
      <c r="C1220" s="24"/>
      <c r="D1220" s="32" t="n">
        <v>857</v>
      </c>
      <c r="E1220" s="26" t="n">
        <f aca="false">SUM(F1220:L1220)</f>
        <v>0</v>
      </c>
      <c r="F1220" s="26"/>
      <c r="G1220" s="26"/>
      <c r="H1220" s="26"/>
      <c r="I1220" s="26"/>
      <c r="J1220" s="55"/>
      <c r="K1220" s="55"/>
      <c r="L1220" s="55"/>
    </row>
    <row r="1221" customFormat="false" ht="25.5" hidden="false" customHeight="false" outlineLevel="0" collapsed="false">
      <c r="A1221" s="22"/>
      <c r="B1221" s="36"/>
      <c r="C1221" s="24" t="s">
        <v>26</v>
      </c>
      <c r="D1221" s="32"/>
      <c r="E1221" s="26" t="n">
        <f aca="false">SUM(F1221:L1221)</f>
        <v>0</v>
      </c>
      <c r="F1221" s="26" t="n">
        <v>0</v>
      </c>
      <c r="G1221" s="26" t="n">
        <v>0</v>
      </c>
      <c r="H1221" s="26" t="n">
        <v>0</v>
      </c>
      <c r="I1221" s="26" t="n">
        <v>0</v>
      </c>
      <c r="J1221" s="26" t="n">
        <v>0</v>
      </c>
      <c r="K1221" s="26" t="n">
        <v>0</v>
      </c>
      <c r="L1221" s="26" t="n">
        <v>0</v>
      </c>
    </row>
    <row r="1222" customFormat="false" ht="25.5" hidden="false" customHeight="false" outlineLevel="0" collapsed="false">
      <c r="A1222" s="22"/>
      <c r="B1222" s="36"/>
      <c r="C1222" s="24" t="s">
        <v>27</v>
      </c>
      <c r="D1222" s="32"/>
      <c r="E1222" s="26" t="n">
        <f aca="false">SUM(F1222:L1222)</f>
        <v>0</v>
      </c>
      <c r="F1222" s="26" t="n">
        <v>0</v>
      </c>
      <c r="G1222" s="26" t="n">
        <v>0</v>
      </c>
      <c r="H1222" s="26" t="n">
        <v>0</v>
      </c>
      <c r="I1222" s="26" t="n">
        <v>0</v>
      </c>
      <c r="J1222" s="26" t="n">
        <v>0</v>
      </c>
      <c r="K1222" s="26" t="n">
        <v>0</v>
      </c>
      <c r="L1222" s="26" t="n">
        <v>0</v>
      </c>
    </row>
    <row r="1223" customFormat="false" ht="38.25" hidden="false" customHeight="false" outlineLevel="0" collapsed="false">
      <c r="A1223" s="22"/>
      <c r="B1223" s="36"/>
      <c r="C1223" s="24" t="s">
        <v>28</v>
      </c>
      <c r="D1223" s="32"/>
      <c r="E1223" s="26" t="n">
        <f aca="false">SUM(F1223:L1223)</f>
        <v>0</v>
      </c>
      <c r="F1223" s="26" t="n">
        <v>0</v>
      </c>
      <c r="G1223" s="26" t="n">
        <v>0</v>
      </c>
      <c r="H1223" s="26" t="n">
        <v>0</v>
      </c>
      <c r="I1223" s="26" t="n">
        <v>0</v>
      </c>
      <c r="J1223" s="26" t="n">
        <v>0</v>
      </c>
      <c r="K1223" s="26" t="n">
        <v>0</v>
      </c>
      <c r="L1223" s="26" t="n">
        <v>0</v>
      </c>
    </row>
    <row r="1224" customFormat="false" ht="12.75" hidden="false" customHeight="true" outlineLevel="0" collapsed="false">
      <c r="A1224" s="22" t="s">
        <v>141</v>
      </c>
      <c r="B1224" s="36" t="s">
        <v>142</v>
      </c>
      <c r="C1224" s="24" t="s">
        <v>19</v>
      </c>
      <c r="D1224" s="32"/>
      <c r="E1224" s="26" t="n">
        <f aca="false">SUM(F1224:L1224)</f>
        <v>364376.5192636</v>
      </c>
      <c r="F1224" s="26" t="n">
        <f aca="false">F1225+F1227</f>
        <v>46538</v>
      </c>
      <c r="G1224" s="26" t="n">
        <f aca="false">G1225+G1227</f>
        <v>42843.7093</v>
      </c>
      <c r="H1224" s="26" t="n">
        <f aca="false">H1225+H1227</f>
        <v>52559.82601</v>
      </c>
      <c r="I1224" s="26" t="n">
        <f aca="false">I1225+I1227</f>
        <v>59005.81484</v>
      </c>
      <c r="J1224" s="26" t="n">
        <f aca="false">J1225+J1227</f>
        <v>53594.31484</v>
      </c>
      <c r="K1224" s="26" t="n">
        <f aca="false">K1225+K1227</f>
        <v>53840.61484</v>
      </c>
      <c r="L1224" s="26" t="n">
        <f aca="false">L1225+L1227</f>
        <v>55994.2394336</v>
      </c>
    </row>
    <row r="1225" customFormat="false" ht="38.25" hidden="false" customHeight="false" outlineLevel="0" collapsed="false">
      <c r="A1225" s="22"/>
      <c r="B1225" s="36"/>
      <c r="C1225" s="24" t="s">
        <v>21</v>
      </c>
      <c r="D1225" s="32"/>
      <c r="E1225" s="26" t="n">
        <f aca="false">SUM(F1225:L1225)</f>
        <v>364376.5192636</v>
      </c>
      <c r="F1225" s="26" t="n">
        <f aca="false">F1226+F1228+F1245+F1246+F1247</f>
        <v>46538</v>
      </c>
      <c r="G1225" s="26" t="n">
        <f aca="false">G1226+G1228+G1245+G1246+G1247</f>
        <v>42843.7093</v>
      </c>
      <c r="H1225" s="26" t="n">
        <f aca="false">H1226+H1228+H1245+H1246+H1247</f>
        <v>52559.82601</v>
      </c>
      <c r="I1225" s="26" t="n">
        <f aca="false">I1226+I1228+I1245+I1246+I1247</f>
        <v>59005.81484</v>
      </c>
      <c r="J1225" s="26" t="n">
        <f aca="false">J1226+J1228+J1245+J1246+J1247</f>
        <v>53594.31484</v>
      </c>
      <c r="K1225" s="26" t="n">
        <f aca="false">K1226+K1228+K1245+K1246+K1247</f>
        <v>53840.61484</v>
      </c>
      <c r="L1225" s="26" t="n">
        <f aca="false">L1226+L1228+L1245+L1246+L1247</f>
        <v>55994.2394336</v>
      </c>
    </row>
    <row r="1226" customFormat="false" ht="25.5" hidden="false" customHeight="false" outlineLevel="0" collapsed="false">
      <c r="A1226" s="22"/>
      <c r="B1226" s="36"/>
      <c r="C1226" s="24" t="s">
        <v>22</v>
      </c>
      <c r="D1226" s="32"/>
      <c r="E1226" s="26" t="n">
        <f aca="false">SUM(F1226:L1226)</f>
        <v>0</v>
      </c>
      <c r="F1226" s="26" t="n">
        <v>0</v>
      </c>
      <c r="G1226" s="26" t="n">
        <v>0</v>
      </c>
      <c r="H1226" s="26" t="n">
        <v>0</v>
      </c>
      <c r="I1226" s="26" t="n">
        <v>0</v>
      </c>
      <c r="J1226" s="26" t="n">
        <v>0</v>
      </c>
      <c r="K1226" s="26" t="n">
        <v>0</v>
      </c>
      <c r="L1226" s="26" t="n">
        <v>0</v>
      </c>
    </row>
    <row r="1227" customFormat="false" ht="51" hidden="false" customHeight="false" outlineLevel="0" collapsed="false">
      <c r="A1227" s="22"/>
      <c r="B1227" s="36"/>
      <c r="C1227" s="24" t="s">
        <v>24</v>
      </c>
      <c r="D1227" s="32"/>
      <c r="E1227" s="26" t="n">
        <f aca="false">SUM(F1227:L1227)</f>
        <v>0</v>
      </c>
      <c r="F1227" s="26" t="n">
        <v>0</v>
      </c>
      <c r="G1227" s="26" t="n">
        <v>0</v>
      </c>
      <c r="H1227" s="26" t="n">
        <v>0</v>
      </c>
      <c r="I1227" s="26" t="n">
        <v>0</v>
      </c>
      <c r="J1227" s="26" t="n">
        <v>0</v>
      </c>
      <c r="K1227" s="26" t="n">
        <v>0</v>
      </c>
      <c r="L1227" s="26" t="n">
        <v>0</v>
      </c>
    </row>
    <row r="1228" customFormat="false" ht="25.5" hidden="false" customHeight="false" outlineLevel="0" collapsed="false">
      <c r="A1228" s="22"/>
      <c r="B1228" s="36"/>
      <c r="C1228" s="24" t="s">
        <v>25</v>
      </c>
      <c r="D1228" s="25" t="n">
        <v>810</v>
      </c>
      <c r="E1228" s="26" t="n">
        <f aca="false">SUM(F1228:L1228)</f>
        <v>364376.5192636</v>
      </c>
      <c r="F1228" s="26" t="n">
        <f aca="false">SUM(F1229:F1244)</f>
        <v>46538</v>
      </c>
      <c r="G1228" s="26" t="n">
        <f aca="false">SUM(G1229:G1244)</f>
        <v>42843.7093</v>
      </c>
      <c r="H1228" s="26" t="n">
        <v>52559.82601</v>
      </c>
      <c r="I1228" s="26" t="n">
        <f aca="false">SUM(I1229:I1244)</f>
        <v>59005.81484</v>
      </c>
      <c r="J1228" s="26" t="n">
        <v>53594.31484</v>
      </c>
      <c r="K1228" s="26" t="n">
        <v>53840.61484</v>
      </c>
      <c r="L1228" s="26" t="n">
        <f aca="false">K1228*1.04</f>
        <v>55994.2394336</v>
      </c>
    </row>
    <row r="1229" customFormat="false" ht="12.75" hidden="true" customHeight="false" outlineLevel="0" collapsed="false">
      <c r="A1229" s="22"/>
      <c r="B1229" s="36"/>
      <c r="C1229" s="24"/>
      <c r="D1229" s="32" t="n">
        <v>804</v>
      </c>
      <c r="E1229" s="26" t="n">
        <f aca="false">SUM(F1229:L1229)</f>
        <v>0</v>
      </c>
      <c r="F1229" s="26"/>
      <c r="G1229" s="26"/>
      <c r="H1229" s="26"/>
      <c r="I1229" s="26"/>
      <c r="J1229" s="55"/>
      <c r="K1229" s="55"/>
      <c r="L1229" s="55"/>
    </row>
    <row r="1230" customFormat="false" ht="12.75" hidden="true" customHeight="false" outlineLevel="0" collapsed="false">
      <c r="A1230" s="22"/>
      <c r="B1230" s="36"/>
      <c r="C1230" s="24"/>
      <c r="D1230" s="32" t="n">
        <v>808</v>
      </c>
      <c r="E1230" s="26" t="n">
        <f aca="false">SUM(F1230:L1230)</f>
        <v>0</v>
      </c>
      <c r="F1230" s="26"/>
      <c r="G1230" s="26"/>
      <c r="H1230" s="26"/>
      <c r="I1230" s="26"/>
      <c r="J1230" s="55"/>
      <c r="K1230" s="55"/>
      <c r="L1230" s="55"/>
    </row>
    <row r="1231" customFormat="false" ht="12.75" hidden="true" customHeight="false" outlineLevel="0" collapsed="false">
      <c r="A1231" s="22"/>
      <c r="B1231" s="36"/>
      <c r="C1231" s="24"/>
      <c r="D1231" s="32" t="n">
        <v>810</v>
      </c>
      <c r="E1231" s="26" t="n">
        <f aca="false">SUM(F1231:L1231)</f>
        <v>369546.10215</v>
      </c>
      <c r="F1231" s="26" t="n">
        <v>46538</v>
      </c>
      <c r="G1231" s="26" t="n">
        <v>42843.7093</v>
      </c>
      <c r="H1231" s="26" t="n">
        <v>52559.82601</v>
      </c>
      <c r="I1231" s="26" t="n">
        <v>59005.81484</v>
      </c>
      <c r="J1231" s="26" t="n">
        <v>55258.8</v>
      </c>
      <c r="K1231" s="26" t="n">
        <v>55558.8</v>
      </c>
      <c r="L1231" s="26" t="n">
        <f aca="false">K1231*1.04</f>
        <v>57781.152</v>
      </c>
    </row>
    <row r="1232" customFormat="false" ht="12.75" hidden="true" customHeight="false" outlineLevel="0" collapsed="false">
      <c r="A1232" s="22"/>
      <c r="B1232" s="36"/>
      <c r="C1232" s="24"/>
      <c r="D1232" s="45" t="n">
        <v>812</v>
      </c>
      <c r="E1232" s="26" t="n">
        <f aca="false">SUM(F1232:L1232)</f>
        <v>0</v>
      </c>
      <c r="F1232" s="26"/>
      <c r="G1232" s="26"/>
      <c r="H1232" s="26"/>
      <c r="I1232" s="26"/>
      <c r="J1232" s="55"/>
      <c r="K1232" s="55"/>
      <c r="L1232" s="55"/>
    </row>
    <row r="1233" customFormat="false" ht="12.75" hidden="true" customHeight="false" outlineLevel="0" collapsed="false">
      <c r="A1233" s="22"/>
      <c r="B1233" s="36"/>
      <c r="C1233" s="24"/>
      <c r="D1233" s="32" t="n">
        <v>813</v>
      </c>
      <c r="E1233" s="26" t="n">
        <f aca="false">SUM(F1233:L1233)</f>
        <v>0</v>
      </c>
      <c r="F1233" s="26"/>
      <c r="G1233" s="26"/>
      <c r="H1233" s="26"/>
      <c r="I1233" s="26"/>
      <c r="J1233" s="55"/>
      <c r="K1233" s="55"/>
      <c r="L1233" s="55"/>
    </row>
    <row r="1234" customFormat="false" ht="12.75" hidden="true" customHeight="false" outlineLevel="0" collapsed="false">
      <c r="A1234" s="22"/>
      <c r="B1234" s="36"/>
      <c r="C1234" s="24"/>
      <c r="D1234" s="32" t="n">
        <v>814</v>
      </c>
      <c r="E1234" s="26" t="n">
        <f aca="false">SUM(F1234:L1234)</f>
        <v>0</v>
      </c>
      <c r="F1234" s="26"/>
      <c r="G1234" s="26"/>
      <c r="H1234" s="26"/>
      <c r="I1234" s="26"/>
      <c r="J1234" s="55"/>
      <c r="K1234" s="55"/>
      <c r="L1234" s="55"/>
    </row>
    <row r="1235" customFormat="false" ht="12.75" hidden="true" customHeight="false" outlineLevel="0" collapsed="false">
      <c r="A1235" s="22"/>
      <c r="B1235" s="36"/>
      <c r="C1235" s="24"/>
      <c r="D1235" s="32" t="n">
        <v>815</v>
      </c>
      <c r="E1235" s="26" t="n">
        <f aca="false">SUM(F1235:L1235)</f>
        <v>0</v>
      </c>
      <c r="F1235" s="26"/>
      <c r="G1235" s="26"/>
      <c r="H1235" s="26"/>
      <c r="I1235" s="26"/>
      <c r="J1235" s="55"/>
      <c r="K1235" s="55"/>
      <c r="L1235" s="55"/>
    </row>
    <row r="1236" customFormat="false" ht="12.75" hidden="true" customHeight="false" outlineLevel="0" collapsed="false">
      <c r="A1236" s="22"/>
      <c r="B1236" s="36"/>
      <c r="C1236" s="24"/>
      <c r="D1236" s="32" t="n">
        <v>816</v>
      </c>
      <c r="E1236" s="26" t="n">
        <f aca="false">SUM(F1236:L1236)</f>
        <v>0</v>
      </c>
      <c r="F1236" s="26"/>
      <c r="G1236" s="26"/>
      <c r="H1236" s="26"/>
      <c r="I1236" s="26"/>
      <c r="J1236" s="55"/>
      <c r="K1236" s="55"/>
      <c r="L1236" s="55"/>
    </row>
    <row r="1237" customFormat="false" ht="12.75" hidden="true" customHeight="false" outlineLevel="0" collapsed="false">
      <c r="A1237" s="22"/>
      <c r="B1237" s="36"/>
      <c r="C1237" s="24"/>
      <c r="D1237" s="32" t="n">
        <v>819</v>
      </c>
      <c r="E1237" s="26" t="n">
        <f aca="false">SUM(F1237:L1237)</f>
        <v>0</v>
      </c>
      <c r="F1237" s="26"/>
      <c r="G1237" s="26"/>
      <c r="H1237" s="26"/>
      <c r="I1237" s="26"/>
      <c r="J1237" s="55"/>
      <c r="K1237" s="55"/>
      <c r="L1237" s="55"/>
    </row>
    <row r="1238" customFormat="false" ht="12.75" hidden="true" customHeight="false" outlineLevel="0" collapsed="false">
      <c r="A1238" s="22"/>
      <c r="B1238" s="36"/>
      <c r="C1238" s="24"/>
      <c r="D1238" s="32" t="n">
        <v>826</v>
      </c>
      <c r="E1238" s="26" t="n">
        <f aca="false">SUM(F1238:L1238)</f>
        <v>0</v>
      </c>
      <c r="F1238" s="26"/>
      <c r="G1238" s="26"/>
      <c r="H1238" s="26"/>
      <c r="I1238" s="26"/>
      <c r="J1238" s="55"/>
      <c r="K1238" s="55"/>
      <c r="L1238" s="55"/>
    </row>
    <row r="1239" customFormat="false" ht="12.75" hidden="true" customHeight="false" outlineLevel="0" collapsed="false">
      <c r="A1239" s="22"/>
      <c r="B1239" s="36"/>
      <c r="C1239" s="24"/>
      <c r="D1239" s="32" t="n">
        <v>829</v>
      </c>
      <c r="E1239" s="26" t="n">
        <f aca="false">SUM(F1239:L1239)</f>
        <v>0</v>
      </c>
      <c r="F1239" s="26"/>
      <c r="G1239" s="26"/>
      <c r="H1239" s="26"/>
      <c r="I1239" s="26"/>
      <c r="J1239" s="55"/>
      <c r="K1239" s="55"/>
      <c r="L1239" s="55"/>
    </row>
    <row r="1240" customFormat="false" ht="12.75" hidden="true" customHeight="false" outlineLevel="0" collapsed="false">
      <c r="A1240" s="22"/>
      <c r="B1240" s="36"/>
      <c r="C1240" s="24"/>
      <c r="D1240" s="32" t="n">
        <v>832</v>
      </c>
      <c r="E1240" s="26" t="n">
        <f aca="false">SUM(F1240:L1240)</f>
        <v>0</v>
      </c>
      <c r="F1240" s="26"/>
      <c r="G1240" s="26"/>
      <c r="H1240" s="26"/>
      <c r="I1240" s="26"/>
      <c r="J1240" s="55"/>
      <c r="K1240" s="55"/>
      <c r="L1240" s="55"/>
    </row>
    <row r="1241" customFormat="false" ht="12.75" hidden="true" customHeight="false" outlineLevel="0" collapsed="false">
      <c r="A1241" s="22"/>
      <c r="B1241" s="36"/>
      <c r="C1241" s="24"/>
      <c r="D1241" s="32" t="n">
        <v>843</v>
      </c>
      <c r="E1241" s="26" t="n">
        <f aca="false">SUM(F1241:L1241)</f>
        <v>0</v>
      </c>
      <c r="F1241" s="26"/>
      <c r="G1241" s="26"/>
      <c r="H1241" s="26"/>
      <c r="I1241" s="26"/>
      <c r="J1241" s="55"/>
      <c r="K1241" s="55"/>
      <c r="L1241" s="55"/>
    </row>
    <row r="1242" customFormat="false" ht="12.75" hidden="true" customHeight="false" outlineLevel="0" collapsed="false">
      <c r="A1242" s="22"/>
      <c r="B1242" s="36"/>
      <c r="C1242" s="24"/>
      <c r="D1242" s="32" t="n">
        <v>847</v>
      </c>
      <c r="E1242" s="26" t="n">
        <f aca="false">SUM(F1242:L1242)</f>
        <v>0</v>
      </c>
      <c r="F1242" s="26"/>
      <c r="G1242" s="26"/>
      <c r="H1242" s="26"/>
      <c r="I1242" s="26"/>
      <c r="J1242" s="55"/>
      <c r="K1242" s="55"/>
      <c r="L1242" s="55"/>
    </row>
    <row r="1243" customFormat="false" ht="12.75" hidden="true" customHeight="false" outlineLevel="0" collapsed="false">
      <c r="A1243" s="22"/>
      <c r="B1243" s="36"/>
      <c r="C1243" s="24"/>
      <c r="D1243" s="32" t="n">
        <v>848</v>
      </c>
      <c r="E1243" s="26" t="n">
        <f aca="false">SUM(F1243:L1243)</f>
        <v>0</v>
      </c>
      <c r="F1243" s="26"/>
      <c r="G1243" s="26"/>
      <c r="H1243" s="26"/>
      <c r="I1243" s="26"/>
      <c r="J1243" s="55"/>
      <c r="K1243" s="55"/>
      <c r="L1243" s="55"/>
    </row>
    <row r="1244" customFormat="false" ht="12.75" hidden="true" customHeight="false" outlineLevel="0" collapsed="false">
      <c r="A1244" s="22"/>
      <c r="B1244" s="36"/>
      <c r="C1244" s="24"/>
      <c r="D1244" s="32" t="n">
        <v>857</v>
      </c>
      <c r="E1244" s="26" t="n">
        <f aca="false">SUM(F1244:L1244)</f>
        <v>0</v>
      </c>
      <c r="F1244" s="26"/>
      <c r="G1244" s="26"/>
      <c r="H1244" s="26"/>
      <c r="I1244" s="26"/>
      <c r="J1244" s="55"/>
      <c r="K1244" s="55"/>
      <c r="L1244" s="55"/>
    </row>
    <row r="1245" customFormat="false" ht="25.5" hidden="false" customHeight="false" outlineLevel="0" collapsed="false">
      <c r="A1245" s="22"/>
      <c r="B1245" s="36"/>
      <c r="C1245" s="24" t="s">
        <v>26</v>
      </c>
      <c r="D1245" s="32"/>
      <c r="E1245" s="26" t="n">
        <f aca="false">SUM(F1245:L1245)</f>
        <v>0</v>
      </c>
      <c r="F1245" s="26" t="n">
        <v>0</v>
      </c>
      <c r="G1245" s="26" t="n">
        <v>0</v>
      </c>
      <c r="H1245" s="26" t="n">
        <v>0</v>
      </c>
      <c r="I1245" s="26" t="n">
        <v>0</v>
      </c>
      <c r="J1245" s="26" t="n">
        <v>0</v>
      </c>
      <c r="K1245" s="26" t="n">
        <v>0</v>
      </c>
      <c r="L1245" s="26" t="n">
        <v>0</v>
      </c>
    </row>
    <row r="1246" customFormat="false" ht="25.5" hidden="false" customHeight="false" outlineLevel="0" collapsed="false">
      <c r="A1246" s="22"/>
      <c r="B1246" s="36"/>
      <c r="C1246" s="24" t="s">
        <v>27</v>
      </c>
      <c r="D1246" s="32"/>
      <c r="E1246" s="26" t="n">
        <f aca="false">SUM(F1246:L1246)</f>
        <v>0</v>
      </c>
      <c r="F1246" s="26" t="n">
        <v>0</v>
      </c>
      <c r="G1246" s="26" t="n">
        <v>0</v>
      </c>
      <c r="H1246" s="26" t="n">
        <v>0</v>
      </c>
      <c r="I1246" s="26" t="n">
        <v>0</v>
      </c>
      <c r="J1246" s="26" t="n">
        <v>0</v>
      </c>
      <c r="K1246" s="26" t="n">
        <v>0</v>
      </c>
      <c r="L1246" s="26" t="n">
        <v>0</v>
      </c>
    </row>
    <row r="1247" customFormat="false" ht="38.25" hidden="false" customHeight="false" outlineLevel="0" collapsed="false">
      <c r="A1247" s="22"/>
      <c r="B1247" s="36"/>
      <c r="C1247" s="24" t="s">
        <v>28</v>
      </c>
      <c r="D1247" s="32"/>
      <c r="E1247" s="26" t="n">
        <f aca="false">SUM(F1247:L1247)</f>
        <v>0</v>
      </c>
      <c r="F1247" s="26" t="n">
        <v>0</v>
      </c>
      <c r="G1247" s="26" t="n">
        <v>0</v>
      </c>
      <c r="H1247" s="26" t="n">
        <v>0</v>
      </c>
      <c r="I1247" s="26" t="n">
        <v>0</v>
      </c>
      <c r="J1247" s="26" t="n">
        <v>0</v>
      </c>
      <c r="K1247" s="26" t="n">
        <v>0</v>
      </c>
      <c r="L1247" s="26" t="n">
        <v>0</v>
      </c>
    </row>
    <row r="1248" customFormat="false" ht="12.75" hidden="false" customHeight="false" outlineLevel="0" collapsed="false">
      <c r="L1248" s="57" t="s">
        <v>143</v>
      </c>
    </row>
    <row r="1249" customFormat="false" ht="23.25" hidden="false" customHeight="false" outlineLevel="0" collapsed="false">
      <c r="H1249" s="58"/>
      <c r="I1249" s="58"/>
    </row>
  </sheetData>
  <autoFilter ref="D7:H1248"/>
  <mergeCells count="118">
    <mergeCell ref="K1:L2"/>
    <mergeCell ref="A4:L4"/>
    <mergeCell ref="A6:A7"/>
    <mergeCell ref="B6:B7"/>
    <mergeCell ref="C6:C7"/>
    <mergeCell ref="E6:L6"/>
    <mergeCell ref="A9:A35"/>
    <mergeCell ref="B9:B35"/>
    <mergeCell ref="A36:A59"/>
    <mergeCell ref="B36:B59"/>
    <mergeCell ref="A60:A83"/>
    <mergeCell ref="B60:B83"/>
    <mergeCell ref="A84:A107"/>
    <mergeCell ref="B84:B107"/>
    <mergeCell ref="A108:A131"/>
    <mergeCell ref="B108:B131"/>
    <mergeCell ref="A132:A155"/>
    <mergeCell ref="B132:B155"/>
    <mergeCell ref="A156:A179"/>
    <mergeCell ref="B156:B179"/>
    <mergeCell ref="A180:A203"/>
    <mergeCell ref="B180:B203"/>
    <mergeCell ref="A204:A227"/>
    <mergeCell ref="B204:B227"/>
    <mergeCell ref="A228:A251"/>
    <mergeCell ref="B228:B251"/>
    <mergeCell ref="A252:A275"/>
    <mergeCell ref="B252:B275"/>
    <mergeCell ref="A276:A299"/>
    <mergeCell ref="B276:B299"/>
    <mergeCell ref="A300:A323"/>
    <mergeCell ref="B300:B323"/>
    <mergeCell ref="A324:A347"/>
    <mergeCell ref="B324:B347"/>
    <mergeCell ref="A348:A371"/>
    <mergeCell ref="B348:B371"/>
    <mergeCell ref="A372:A395"/>
    <mergeCell ref="B372:B395"/>
    <mergeCell ref="A396:A419"/>
    <mergeCell ref="B396:B419"/>
    <mergeCell ref="A420:A443"/>
    <mergeCell ref="B420:B443"/>
    <mergeCell ref="A444:A467"/>
    <mergeCell ref="B444:B467"/>
    <mergeCell ref="A468:A491"/>
    <mergeCell ref="B468:B491"/>
    <mergeCell ref="A492:A515"/>
    <mergeCell ref="B492:B515"/>
    <mergeCell ref="A516:A539"/>
    <mergeCell ref="B516:B539"/>
    <mergeCell ref="A540:A563"/>
    <mergeCell ref="B540:B563"/>
    <mergeCell ref="A564:A587"/>
    <mergeCell ref="B564:B587"/>
    <mergeCell ref="A588:A611"/>
    <mergeCell ref="B588:B611"/>
    <mergeCell ref="A612:A635"/>
    <mergeCell ref="B612:B635"/>
    <mergeCell ref="A636:A659"/>
    <mergeCell ref="B636:B659"/>
    <mergeCell ref="A660:A683"/>
    <mergeCell ref="B660:B683"/>
    <mergeCell ref="A684:A691"/>
    <mergeCell ref="B684:B691"/>
    <mergeCell ref="A692:A699"/>
    <mergeCell ref="B692:B699"/>
    <mergeCell ref="A700:A707"/>
    <mergeCell ref="B700:B707"/>
    <mergeCell ref="A708:A715"/>
    <mergeCell ref="B708:B715"/>
    <mergeCell ref="A716:A723"/>
    <mergeCell ref="B716:B723"/>
    <mergeCell ref="A724:A750"/>
    <mergeCell ref="B724:B750"/>
    <mergeCell ref="A751:A774"/>
    <mergeCell ref="B751:B774"/>
    <mergeCell ref="A775:A798"/>
    <mergeCell ref="B775:B798"/>
    <mergeCell ref="A799:A822"/>
    <mergeCell ref="B799:B822"/>
    <mergeCell ref="A823:A846"/>
    <mergeCell ref="B823:B846"/>
    <mergeCell ref="A847:A870"/>
    <mergeCell ref="B847:B870"/>
    <mergeCell ref="A871:A894"/>
    <mergeCell ref="B871:B894"/>
    <mergeCell ref="A895:A918"/>
    <mergeCell ref="B895:B918"/>
    <mergeCell ref="A919:A942"/>
    <mergeCell ref="B919:B942"/>
    <mergeCell ref="A943:A967"/>
    <mergeCell ref="B943:B967"/>
    <mergeCell ref="A968:A991"/>
    <mergeCell ref="B968:B991"/>
    <mergeCell ref="A992:A999"/>
    <mergeCell ref="B992:B999"/>
    <mergeCell ref="A1000:A1007"/>
    <mergeCell ref="B1000:B1007"/>
    <mergeCell ref="A1008:A1031"/>
    <mergeCell ref="B1008:B1031"/>
    <mergeCell ref="A1032:A1055"/>
    <mergeCell ref="B1032:B1055"/>
    <mergeCell ref="A1056:A1079"/>
    <mergeCell ref="B1056:B1079"/>
    <mergeCell ref="A1080:A1103"/>
    <mergeCell ref="B1080:B1103"/>
    <mergeCell ref="A1104:A1127"/>
    <mergeCell ref="B1104:B1127"/>
    <mergeCell ref="A1128:A1151"/>
    <mergeCell ref="B1128:B1151"/>
    <mergeCell ref="A1152:A1175"/>
    <mergeCell ref="B1152:B1175"/>
    <mergeCell ref="A1176:A1199"/>
    <mergeCell ref="B1176:B1199"/>
    <mergeCell ref="A1200:A1223"/>
    <mergeCell ref="B1200:B1223"/>
    <mergeCell ref="A1224:A1247"/>
    <mergeCell ref="B1224:B1247"/>
  </mergeCells>
  <printOptions headings="false" gridLines="false" gridLinesSet="true" horizontalCentered="false" verticalCentered="false"/>
  <pageMargins left="0.669444444444445" right="0.551388888888889" top="0.747916666666667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умко Светлана Андреевна</cp:lastModifiedBy>
  <cp:lastPrinted>2021-01-12T04:27:03Z</cp:lastPrinted>
  <dcterms:modified xsi:type="dcterms:W3CDTF">2021-07-26T02:27:01Z</dcterms:modified>
  <cp:revision>0</cp:revision>
  <dc:subject/>
  <dc:title/>
</cp:coreProperties>
</file>